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11</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1</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1</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1</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1</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1</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1</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1</t>
  </si>
  <si>
    <t xml:space="preserve"> and similar</t>
  </si>
  <si>
    <t xml:space="preserve">Total purchased by tourists</t>
  </si>
  <si>
    <t xml:space="preserve">Total industry output</t>
  </si>
  <si>
    <t xml:space="preserve">Employment in the tourism industries and direct tourism employment (number of persons), 2011</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08747.49383255</v>
      </c>
      <c r="C7" s="20" t="n">
        <v>257211.265988378</v>
      </c>
      <c r="D7" s="20" t="n">
        <v>51574.7100715258</v>
      </c>
      <c r="E7" s="20" t="n">
        <v>375077.148948687</v>
      </c>
      <c r="F7" s="20" t="n">
        <v>791.051343150085</v>
      </c>
      <c r="G7" s="20" t="n">
        <v>14078.696346383</v>
      </c>
      <c r="H7" s="20" t="n">
        <v>9147.54100097093</v>
      </c>
      <c r="I7" s="20" t="n">
        <v>9959.81270709868</v>
      </c>
      <c r="J7" s="20" t="n">
        <v>41363.0523426692</v>
      </c>
      <c r="K7" s="20" t="n">
        <v>33268.2540235957</v>
      </c>
      <c r="L7" s="20" t="n">
        <v>870197.783257282</v>
      </c>
      <c r="M7" s="20" t="n">
        <v>1771416.80986229</v>
      </c>
    </row>
    <row r="8" s="11" customFormat="true" ht="12.75" hidden="false" customHeight="true" outlineLevel="0" collapsed="false">
      <c r="A8" s="11" t="s">
        <v>321</v>
      </c>
      <c r="B8" s="20" t="n">
        <v>17370.3176287504</v>
      </c>
      <c r="C8" s="20" t="n">
        <v>30290.5261268433</v>
      </c>
      <c r="D8" s="20" t="n">
        <v>14078.5390214281</v>
      </c>
      <c r="E8" s="20" t="n">
        <v>41377.9663209654</v>
      </c>
      <c r="F8" s="20" t="n">
        <v>490.821970067247</v>
      </c>
      <c r="G8" s="20" t="n">
        <v>2801.68805147446</v>
      </c>
      <c r="H8" s="20" t="n">
        <v>2059.00072280262</v>
      </c>
      <c r="I8" s="20" t="n">
        <v>3688.87313348175</v>
      </c>
      <c r="J8" s="20" t="n">
        <v>6959.04817615112</v>
      </c>
      <c r="K8" s="20" t="n">
        <v>8314.70304567645</v>
      </c>
      <c r="L8" s="20" t="n">
        <v>164989.47782902</v>
      </c>
      <c r="M8" s="20" t="n">
        <v>292420.962026661</v>
      </c>
    </row>
    <row r="9" s="11" customFormat="true" ht="12.75" hidden="false" customHeight="true" outlineLevel="0" collapsed="false">
      <c r="A9" s="11" t="s">
        <v>322</v>
      </c>
      <c r="B9" s="20" t="n">
        <v>7551.74285421512</v>
      </c>
      <c r="C9" s="20" t="n">
        <v>12658.5302627774</v>
      </c>
      <c r="D9" s="20" t="n">
        <v>2220.32858940421</v>
      </c>
      <c r="E9" s="20" t="n">
        <v>19405.5151682728</v>
      </c>
      <c r="F9" s="20" t="n">
        <v>111.155967145884</v>
      </c>
      <c r="G9" s="20" t="n">
        <v>1895.21981635323</v>
      </c>
      <c r="H9" s="20" t="n">
        <v>471.321287248215</v>
      </c>
      <c r="I9" s="20" t="n">
        <v>1196.3280518304</v>
      </c>
      <c r="J9" s="20" t="n">
        <v>7618.96525620164</v>
      </c>
      <c r="K9" s="20" t="n">
        <v>1171.52801154107</v>
      </c>
      <c r="L9" s="20" t="n">
        <v>88994.1350826094</v>
      </c>
      <c r="M9" s="20" t="n">
        <v>143294.770347599</v>
      </c>
    </row>
    <row r="10" s="11" customFormat="true" ht="12.75" hidden="false" customHeight="true" outlineLevel="0" collapsed="false">
      <c r="A10" s="11" t="s">
        <v>323</v>
      </c>
      <c r="B10" s="20" t="n">
        <v>26071.0546845926</v>
      </c>
      <c r="C10" s="20" t="n">
        <v>35071.7235234161</v>
      </c>
      <c r="D10" s="20" t="n">
        <v>13437.1691392403</v>
      </c>
      <c r="E10" s="20" t="n">
        <v>42874.256835164</v>
      </c>
      <c r="F10" s="20" t="n">
        <v>1070.50996410924</v>
      </c>
      <c r="G10" s="20" t="n">
        <v>10305.5284419425</v>
      </c>
      <c r="H10" s="20" t="n">
        <v>8204.77051514239</v>
      </c>
      <c r="I10" s="20" t="n">
        <v>4777.80171210914</v>
      </c>
      <c r="J10" s="20" t="n">
        <v>19346.377478563</v>
      </c>
      <c r="K10" s="20" t="n">
        <v>12220.0978061885</v>
      </c>
      <c r="L10" s="20" t="n">
        <v>180389.234394274</v>
      </c>
      <c r="M10" s="20" t="n">
        <v>353768.524494741</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59740.609000108</v>
      </c>
      <c r="C12" s="17" t="n">
        <v>335232.045901415</v>
      </c>
      <c r="D12" s="17" t="n">
        <v>81310.7468215984</v>
      </c>
      <c r="E12" s="17" t="n">
        <v>478734.887273089</v>
      </c>
      <c r="F12" s="17" t="n">
        <v>2463.53924447246</v>
      </c>
      <c r="G12" s="17" t="n">
        <v>29081.1326561532</v>
      </c>
      <c r="H12" s="17" t="n">
        <v>19882.6335261642</v>
      </c>
      <c r="I12" s="17" t="n">
        <v>19622.81560452</v>
      </c>
      <c r="J12" s="17" t="n">
        <v>75287.4432535849</v>
      </c>
      <c r="K12" s="17" t="n">
        <v>54974.5828870017</v>
      </c>
      <c r="L12" s="17" t="n">
        <v>1304570.63056318</v>
      </c>
      <c r="M12" s="17" t="n">
        <v>2560901.06673129</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84734844657078</v>
      </c>
      <c r="C15" s="141" t="n">
        <v>0.369082195408158</v>
      </c>
      <c r="D15" s="141" t="n">
        <v>0.0701655946459834</v>
      </c>
      <c r="E15" s="141" t="n">
        <v>0.369262214183955</v>
      </c>
      <c r="F15" s="141" t="n">
        <v>0.560626771762614</v>
      </c>
      <c r="G15" s="141" t="n">
        <v>0.89271393865465</v>
      </c>
      <c r="H15" s="141" t="n">
        <v>0.653436745977486</v>
      </c>
      <c r="I15" s="141" t="n">
        <v>0.98041941646405</v>
      </c>
      <c r="J15" s="141" t="n">
        <v>0.169267612655912</v>
      </c>
      <c r="K15" s="141" t="n">
        <v>0.233783734234791</v>
      </c>
      <c r="L15" s="141" t="n">
        <v>0.0817406296208244</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85337.9476795329</v>
      </c>
      <c r="C21" s="20" t="n">
        <v>94917.9361340619</v>
      </c>
      <c r="D21" s="20" t="n">
        <v>3618.77020086279</v>
      </c>
      <c r="E21" s="20" t="n">
        <v>138494.807082843</v>
      </c>
      <c r="F21" s="20" t="n">
        <v>443.484560808712</v>
      </c>
      <c r="G21" s="20" t="n">
        <v>12565.3391899933</v>
      </c>
      <c r="H21" s="20" t="n">
        <v>5978.34445626464</v>
      </c>
      <c r="I21" s="20" t="n">
        <v>9764.79376238492</v>
      </c>
      <c r="J21" s="20" t="n">
        <v>7001.42512220513</v>
      </c>
      <c r="K21" s="20" t="n">
        <v>7777.57665710781</v>
      </c>
      <c r="L21" s="20" t="n">
        <v>71103.3524335149</v>
      </c>
      <c r="M21" s="20" t="n">
        <v>437003.77727958</v>
      </c>
    </row>
    <row r="22" s="11" customFormat="true" ht="12.75" hidden="false" customHeight="true" outlineLevel="0" collapsed="false">
      <c r="A22" s="11" t="s">
        <v>321</v>
      </c>
      <c r="B22" s="20" t="n">
        <v>13631.0935060416</v>
      </c>
      <c r="C22" s="20" t="n">
        <v>11178.0260220202</v>
      </c>
      <c r="D22" s="20" t="n">
        <v>987.82906218518</v>
      </c>
      <c r="E22" s="20" t="n">
        <v>15278.5459715821</v>
      </c>
      <c r="F22" s="20" t="n">
        <v>275.167936588967</v>
      </c>
      <c r="G22" s="20" t="n">
        <v>2500.52702360986</v>
      </c>
      <c r="H22" s="20" t="n">
        <v>1345.6529525591</v>
      </c>
      <c r="I22" s="20" t="n">
        <v>3616.64284493808</v>
      </c>
      <c r="J22" s="20" t="n">
        <v>1177.94147113458</v>
      </c>
      <c r="K22" s="20" t="n">
        <v>1943.84232707163</v>
      </c>
      <c r="L22" s="20" t="n">
        <v>13481.1938338734</v>
      </c>
      <c r="M22" s="20" t="n">
        <v>65416.4629516047</v>
      </c>
    </row>
    <row r="23" s="11" customFormat="true" ht="12.75" hidden="false" customHeight="true" outlineLevel="0" collapsed="false">
      <c r="A23" s="11" t="s">
        <v>322</v>
      </c>
      <c r="B23" s="20" t="n">
        <v>5926.1157555927</v>
      </c>
      <c r="C23" s="20" t="n">
        <v>4671.34113436417</v>
      </c>
      <c r="D23" s="20" t="n">
        <v>155.790675785024</v>
      </c>
      <c r="E23" s="20" t="n">
        <v>7165.36074539905</v>
      </c>
      <c r="F23" s="20" t="n">
        <v>62.3170110231481</v>
      </c>
      <c r="G23" s="20" t="n">
        <v>1691.49751128721</v>
      </c>
      <c r="H23" s="20" t="n">
        <v>308.03043183308</v>
      </c>
      <c r="I23" s="20" t="n">
        <v>1172.90325047514</v>
      </c>
      <c r="J23" s="20" t="n">
        <v>1289.64405982559</v>
      </c>
      <c r="K23" s="20" t="n">
        <v>273.884193298731</v>
      </c>
      <c r="L23" s="20" t="n">
        <v>7271.65878038526</v>
      </c>
      <c r="M23" s="20" t="n">
        <v>29988.5435492691</v>
      </c>
    </row>
    <row r="24" s="11" customFormat="true" ht="12.75" hidden="false" customHeight="true" outlineLevel="0" collapsed="false">
      <c r="A24" s="11" t="s">
        <v>323</v>
      </c>
      <c r="B24" s="20" t="n">
        <v>20458.8650479599</v>
      </c>
      <c r="C24" s="20" t="n">
        <v>12942.4175909056</v>
      </c>
      <c r="D24" s="20" t="n">
        <v>942.826963013454</v>
      </c>
      <c r="E24" s="20" t="n">
        <v>15831.0415493177</v>
      </c>
      <c r="F24" s="20" t="n">
        <v>600.156545318276</v>
      </c>
      <c r="G24" s="20" t="n">
        <v>9197.75931088956</v>
      </c>
      <c r="H24" s="20" t="n">
        <v>5362.19999658037</v>
      </c>
      <c r="I24" s="20" t="n">
        <v>4684.24956656699</v>
      </c>
      <c r="J24" s="20" t="n">
        <v>3274.71512933645</v>
      </c>
      <c r="K24" s="20" t="n">
        <v>2856.86009784512</v>
      </c>
      <c r="L24" s="20" t="n">
        <v>14739.4989450987</v>
      </c>
      <c r="M24" s="20" t="n">
        <v>90890.5907428322</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25354.021989127</v>
      </c>
      <c r="C26" s="17" t="n">
        <v>123709.720881352</v>
      </c>
      <c r="D26" s="17" t="n">
        <v>5705.21690184645</v>
      </c>
      <c r="E26" s="17" t="n">
        <v>176769.755349141</v>
      </c>
      <c r="F26" s="17" t="n">
        <v>1381.1260537391</v>
      </c>
      <c r="G26" s="17" t="n">
        <v>25955.12303578</v>
      </c>
      <c r="H26" s="17" t="n">
        <v>12994.2278372372</v>
      </c>
      <c r="I26" s="17" t="n">
        <v>19238.5894243651</v>
      </c>
      <c r="J26" s="17" t="n">
        <v>12743.7257825017</v>
      </c>
      <c r="K26" s="17" t="n">
        <v>12852.1632753233</v>
      </c>
      <c r="L26" s="17" t="n">
        <v>106595.703992872</v>
      </c>
      <c r="M26" s="17" t="n">
        <v>623299.374523286</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B28" s="144" t="s">
        <v>98</v>
      </c>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71563.7584399271</v>
      </c>
      <c r="C10" s="17" t="n">
        <v>45901.0373356451</v>
      </c>
      <c r="D10" s="17" t="n">
        <v>117464.795775572</v>
      </c>
      <c r="E10" s="17" t="n">
        <v>231344.275408948</v>
      </c>
      <c r="F10" s="17"/>
      <c r="G10" s="18" t="n">
        <v>50.8</v>
      </c>
      <c r="H10" s="17"/>
      <c r="I10" s="19" t="s">
        <v>73</v>
      </c>
    </row>
    <row r="11" customFormat="false" ht="12.75" hidden="false" customHeight="false" outlineLevel="0" collapsed="false">
      <c r="A11" s="11" t="s">
        <v>74</v>
      </c>
      <c r="B11" s="20" t="n">
        <v>13928.0743999068</v>
      </c>
      <c r="C11" s="20" t="n">
        <v>11245.6526918723</v>
      </c>
      <c r="D11" s="20" t="n">
        <v>25173.7270917791</v>
      </c>
      <c r="E11" s="20" t="n">
        <v>26471.6276542769</v>
      </c>
      <c r="F11" s="20"/>
      <c r="G11" s="21" t="n">
        <v>95.1</v>
      </c>
      <c r="H11" s="20"/>
      <c r="I11" s="19" t="s">
        <v>73</v>
      </c>
    </row>
    <row r="12" customFormat="false" ht="12.75" hidden="false" customHeight="false" outlineLevel="0" collapsed="false">
      <c r="A12" s="11" t="s">
        <v>75</v>
      </c>
      <c r="B12" s="20" t="n">
        <v>4252.15568253541</v>
      </c>
      <c r="C12" s="20" t="n">
        <v>7751.76333365086</v>
      </c>
      <c r="D12" s="20" t="n">
        <v>12003.9190161863</v>
      </c>
      <c r="E12" s="20" t="n">
        <v>31896.3071938097</v>
      </c>
      <c r="F12" s="20"/>
      <c r="G12" s="21" t="n">
        <v>37.6</v>
      </c>
      <c r="H12" s="20"/>
      <c r="I12" s="19" t="s">
        <v>73</v>
      </c>
    </row>
    <row r="13" s="24" customFormat="true" ht="12.75" hidden="false" customHeight="false" outlineLevel="0" collapsed="false">
      <c r="A13" s="11" t="s">
        <v>76</v>
      </c>
      <c r="B13" s="22" t="n">
        <v>46938.3027081332</v>
      </c>
      <c r="C13" s="22" t="n">
        <v>20087.8611798823</v>
      </c>
      <c r="D13" s="22" t="n">
        <v>67026.1638880155</v>
      </c>
      <c r="E13" s="22" t="n">
        <v>143692.030698915</v>
      </c>
      <c r="F13" s="22"/>
      <c r="G13" s="23" t="n">
        <v>46.6</v>
      </c>
      <c r="H13" s="22"/>
      <c r="I13" s="19" t="s">
        <v>73</v>
      </c>
    </row>
    <row r="14" s="24" customFormat="true" ht="12.75" hidden="false" customHeight="false" outlineLevel="0" collapsed="false">
      <c r="A14" s="25" t="s">
        <v>77</v>
      </c>
      <c r="B14" s="22" t="n">
        <v>241.567970834496</v>
      </c>
      <c r="C14" s="22" t="n">
        <v>121.274334572491</v>
      </c>
      <c r="D14" s="22" t="n">
        <v>362.842305406987</v>
      </c>
      <c r="E14" s="22" t="n">
        <v>5171.2282527881</v>
      </c>
      <c r="F14" s="22"/>
      <c r="G14" s="23" t="n">
        <v>7</v>
      </c>
      <c r="H14" s="22"/>
      <c r="I14" s="19" t="s">
        <v>73</v>
      </c>
    </row>
    <row r="15" s="24" customFormat="true" ht="12.75" hidden="false" customHeight="false" outlineLevel="0" collapsed="false">
      <c r="A15" s="25" t="s">
        <v>78</v>
      </c>
      <c r="B15" s="22" t="n">
        <v>31338.1396459137</v>
      </c>
      <c r="C15" s="22" t="n">
        <v>9726.10553212792</v>
      </c>
      <c r="D15" s="22" t="n">
        <v>41064.2451780417</v>
      </c>
      <c r="E15" s="22" t="n">
        <v>110478.045050484</v>
      </c>
      <c r="F15" s="22"/>
      <c r="G15" s="23" t="n">
        <v>37.2</v>
      </c>
      <c r="H15" s="22"/>
      <c r="I15" s="19" t="s">
        <v>73</v>
      </c>
    </row>
    <row r="16" s="24" customFormat="true" ht="12.75" hidden="false" customHeight="false" outlineLevel="0" collapsed="false">
      <c r="A16" s="25" t="s">
        <v>79</v>
      </c>
      <c r="B16" s="22" t="n">
        <v>7.47337401423703</v>
      </c>
      <c r="C16" s="22" t="n">
        <v>1.8527806815806</v>
      </c>
      <c r="D16" s="22" t="n">
        <v>9.32615469581762</v>
      </c>
      <c r="E16" s="22" t="n">
        <v>16.6352289358143</v>
      </c>
      <c r="F16" s="22"/>
      <c r="G16" s="23" t="n">
        <v>56</v>
      </c>
      <c r="H16" s="22"/>
      <c r="I16" s="19" t="s">
        <v>73</v>
      </c>
    </row>
    <row r="17" s="24" customFormat="true" ht="12.75" hidden="false" customHeight="false" outlineLevel="0" collapsed="false">
      <c r="A17" s="25" t="s">
        <v>80</v>
      </c>
      <c r="B17" s="22" t="n">
        <v>13246.5565094099</v>
      </c>
      <c r="C17" s="22" t="n">
        <v>8975.935155344</v>
      </c>
      <c r="D17" s="22" t="n">
        <v>22222.4916647539</v>
      </c>
      <c r="E17" s="22" t="n">
        <v>23074.3834327609</v>
      </c>
      <c r="F17" s="22"/>
      <c r="G17" s="23" t="n">
        <v>96.3</v>
      </c>
      <c r="H17" s="22"/>
      <c r="I17" s="19" t="s">
        <v>73</v>
      </c>
    </row>
    <row r="18" s="24" customFormat="true" ht="12.75" hidden="false" customHeight="false" outlineLevel="0" collapsed="false">
      <c r="A18" s="25" t="s">
        <v>81</v>
      </c>
      <c r="B18" s="22" t="n">
        <v>2104.56520796076</v>
      </c>
      <c r="C18" s="22" t="n">
        <v>1262.6933771563</v>
      </c>
      <c r="D18" s="22" t="n">
        <v>3367.25858511706</v>
      </c>
      <c r="E18" s="22" t="n">
        <v>4951.73873394626</v>
      </c>
      <c r="F18" s="22"/>
      <c r="G18" s="23" t="n">
        <v>68</v>
      </c>
      <c r="H18" s="22"/>
      <c r="I18" s="19" t="s">
        <v>73</v>
      </c>
    </row>
    <row r="19" customFormat="false" ht="12.75" hidden="false" customHeight="false" outlineLevel="0" collapsed="false">
      <c r="A19" s="11" t="s">
        <v>82</v>
      </c>
      <c r="B19" s="20" t="n">
        <v>4614.375</v>
      </c>
      <c r="C19" s="20" t="n">
        <v>1938.19686713529</v>
      </c>
      <c r="D19" s="20" t="n">
        <v>6552.5718671353</v>
      </c>
      <c r="E19" s="20" t="n">
        <v>6683.43747288033</v>
      </c>
      <c r="F19" s="20"/>
      <c r="G19" s="21" t="n">
        <v>98</v>
      </c>
      <c r="H19" s="20"/>
      <c r="I19" s="19" t="s">
        <v>73</v>
      </c>
    </row>
    <row r="20" customFormat="false" ht="12.75" hidden="false" customHeight="false" outlineLevel="0" collapsed="false">
      <c r="A20" s="11" t="s">
        <v>83</v>
      </c>
      <c r="B20" s="20" t="n">
        <v>118.45165945173</v>
      </c>
      <c r="C20" s="20" t="n">
        <v>127.802550228188</v>
      </c>
      <c r="D20" s="20" t="n">
        <v>246.254209679919</v>
      </c>
      <c r="E20" s="20" t="n">
        <v>1130.0436194533</v>
      </c>
      <c r="F20" s="20"/>
      <c r="G20" s="21" t="n">
        <v>21.8</v>
      </c>
      <c r="H20" s="20"/>
      <c r="I20" s="19" t="s">
        <v>73</v>
      </c>
    </row>
    <row r="21" s="24" customFormat="true" ht="12.75" hidden="false" customHeight="false" outlineLevel="0" collapsed="false">
      <c r="A21" s="11" t="s">
        <v>84</v>
      </c>
      <c r="B21" s="20" t="n">
        <v>1712.39898990001</v>
      </c>
      <c r="C21" s="20" t="n">
        <v>4749.76071287618</v>
      </c>
      <c r="D21" s="20" t="n">
        <v>6462.1597027762</v>
      </c>
      <c r="E21" s="20" t="n">
        <v>21470.8287696127</v>
      </c>
      <c r="F21" s="20"/>
      <c r="G21" s="21" t="n">
        <v>30.1</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10731.2515088074</v>
      </c>
      <c r="C23" s="17" t="n">
        <v>9776.82076995928</v>
      </c>
      <c r="D23" s="17" t="n">
        <v>20508.0722787667</v>
      </c>
      <c r="E23" s="17" t="n">
        <v>230772.676502246</v>
      </c>
      <c r="F23" s="17"/>
      <c r="G23" s="18" t="n">
        <v>8.9</v>
      </c>
      <c r="H23" s="17"/>
      <c r="I23" s="19" t="s">
        <v>73</v>
      </c>
    </row>
    <row r="24" customFormat="false" ht="12.75" hidden="false" customHeight="false" outlineLevel="0" collapsed="false">
      <c r="A24" s="11" t="s">
        <v>86</v>
      </c>
      <c r="B24" s="20" t="n">
        <v>6040.49104156424</v>
      </c>
      <c r="C24" s="20" t="n">
        <v>4909.02296348225</v>
      </c>
      <c r="D24" s="20" t="n">
        <v>10949.5140050465</v>
      </c>
      <c r="E24" s="20" t="n">
        <v>114016.812100702</v>
      </c>
      <c r="F24" s="20"/>
      <c r="G24" s="21" t="n">
        <v>9.6</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2461.62965661661</v>
      </c>
      <c r="C26" s="20" t="n">
        <v>2795.71882014767</v>
      </c>
      <c r="D26" s="20" t="n">
        <v>5257.34847676428</v>
      </c>
      <c r="E26" s="20" t="n">
        <v>53186.0678420102</v>
      </c>
      <c r="F26" s="20"/>
      <c r="G26" s="21" t="n">
        <v>9.9</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66.0375517890197</v>
      </c>
      <c r="C28" s="20" t="n">
        <v>111.845255138338</v>
      </c>
      <c r="D28" s="20" t="n">
        <v>177.882806927358</v>
      </c>
      <c r="E28" s="20" t="n">
        <v>17157.0352793002</v>
      </c>
      <c r="F28" s="20"/>
      <c r="G28" s="21" t="n">
        <v>1</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242.037281347074</v>
      </c>
      <c r="C30" s="20" t="n">
        <v>1087.02646869535</v>
      </c>
      <c r="D30" s="20" t="n">
        <v>1329.06375004243</v>
      </c>
      <c r="E30" s="20" t="n">
        <v>28948.61603032</v>
      </c>
      <c r="F30" s="20"/>
      <c r="G30" s="21" t="n">
        <v>4.6</v>
      </c>
      <c r="H30" s="20"/>
      <c r="I30" s="19" t="s">
        <v>73</v>
      </c>
    </row>
    <row r="31" customFormat="false" ht="12.75" hidden="false" customHeight="false" outlineLevel="0" collapsed="false">
      <c r="A31" s="11" t="s">
        <v>93</v>
      </c>
      <c r="B31" s="20" t="n">
        <v>1921.05597749046</v>
      </c>
      <c r="C31" s="20" t="n">
        <v>873.207262495663</v>
      </c>
      <c r="D31" s="20" t="n">
        <v>2794.26323998612</v>
      </c>
      <c r="E31" s="20" t="n">
        <v>17464.1452499133</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20581.8308830901</v>
      </c>
      <c r="C33" s="17" t="n">
        <v>16069.1418943956</v>
      </c>
      <c r="D33" s="17" t="n">
        <v>36650.9727774857</v>
      </c>
      <c r="E33" s="17" t="n">
        <v>5470477.63153984</v>
      </c>
      <c r="F33" s="17"/>
      <c r="G33" s="18" t="n">
        <v>0.7</v>
      </c>
      <c r="H33" s="17"/>
      <c r="I33" s="19" t="s">
        <v>73</v>
      </c>
    </row>
    <row r="34" customFormat="false" ht="12.75" hidden="false" customHeight="false" outlineLevel="0" collapsed="false">
      <c r="A34" s="11" t="s">
        <v>95</v>
      </c>
      <c r="B34" s="20" t="n">
        <v>14311.9974863897</v>
      </c>
      <c r="C34" s="20" t="n">
        <v>4177.97689254286</v>
      </c>
      <c r="D34" s="20" t="n">
        <v>18489.9743789326</v>
      </c>
      <c r="E34" s="20" t="n">
        <v>3288427.8965333</v>
      </c>
      <c r="F34" s="20"/>
      <c r="G34" s="21" t="n">
        <v>0.6</v>
      </c>
      <c r="H34" s="20"/>
      <c r="I34" s="19" t="s">
        <v>73</v>
      </c>
    </row>
    <row r="35" customFormat="false" ht="12.75" hidden="false" customHeight="false" outlineLevel="0" collapsed="false">
      <c r="A35" s="11" t="s">
        <v>96</v>
      </c>
      <c r="B35" s="20" t="n">
        <v>6269.83339670033</v>
      </c>
      <c r="C35" s="20" t="n">
        <v>11891.1650018528</v>
      </c>
      <c r="D35" s="20" t="n">
        <v>18160.9983985531</v>
      </c>
      <c r="E35" s="20" t="n">
        <v>2182049.73500654</v>
      </c>
      <c r="F35" s="20"/>
      <c r="G35" s="21" t="n">
        <v>0.8</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02876.840831825</v>
      </c>
      <c r="C37" s="17" t="n">
        <v>71747</v>
      </c>
      <c r="D37" s="17" t="n">
        <v>174623.840831825</v>
      </c>
      <c r="E37" s="17" t="n">
        <v>5932594.58345103</v>
      </c>
      <c r="F37" s="17"/>
      <c r="G37" s="18" t="n">
        <v>2.9</v>
      </c>
      <c r="H37" s="17"/>
      <c r="I37" s="17" t="n">
        <v>60545</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9</v>
      </c>
    </row>
    <row r="2" customFormat="false" ht="12.75" hidden="false" customHeight="false" outlineLevel="0" collapsed="false">
      <c r="A2" s="27" t="s">
        <v>100</v>
      </c>
    </row>
    <row r="5" customFormat="false" ht="12.75" hidden="false" customHeight="true" outlineLevel="0" collapsed="false">
      <c r="A5" s="12"/>
      <c r="B5" s="15" t="s">
        <v>101</v>
      </c>
      <c r="C5" s="15"/>
      <c r="D5" s="15"/>
    </row>
    <row r="6" customFormat="false" ht="12.75" hidden="false" customHeight="false" outlineLevel="0" collapsed="false">
      <c r="A6" s="12"/>
      <c r="B6" s="28"/>
      <c r="C6" s="28"/>
      <c r="D6" s="28"/>
    </row>
    <row r="7" customFormat="false" ht="12.75" hidden="false" customHeight="false" outlineLevel="0" collapsed="false">
      <c r="A7" s="12"/>
      <c r="B7" s="10" t="s">
        <v>102</v>
      </c>
      <c r="C7" s="10" t="s">
        <v>103</v>
      </c>
      <c r="D7" s="10" t="s">
        <v>104</v>
      </c>
    </row>
    <row r="8" customFormat="false" ht="12.75" hidden="false" customHeight="false" outlineLevel="0" collapsed="false">
      <c r="A8" s="14" t="s">
        <v>105</v>
      </c>
      <c r="B8" s="29" t="s">
        <v>106</v>
      </c>
      <c r="C8" s="29" t="s">
        <v>107</v>
      </c>
      <c r="D8" s="13" t="s">
        <v>108</v>
      </c>
    </row>
    <row r="9" customFormat="false" ht="12.75" hidden="false" customHeight="false" outlineLevel="0" collapsed="false">
      <c r="A9" s="11"/>
      <c r="B9" s="11"/>
      <c r="C9" s="11"/>
      <c r="D9" s="11"/>
    </row>
    <row r="10" customFormat="false" ht="12.75" hidden="false" customHeight="false" outlineLevel="0" collapsed="false">
      <c r="A10" s="12" t="s">
        <v>109</v>
      </c>
      <c r="B10" s="17"/>
      <c r="C10" s="17"/>
      <c r="D10" s="17" t="n">
        <v>55677.8581056044</v>
      </c>
      <c r="E10" s="30"/>
      <c r="F10" s="30"/>
    </row>
    <row r="11" customFormat="false" ht="12.75" hidden="false" customHeight="false" outlineLevel="0" collapsed="false">
      <c r="A11" s="31" t="s">
        <v>110</v>
      </c>
      <c r="B11" s="17"/>
      <c r="C11" s="17"/>
      <c r="D11" s="17" t="n">
        <v>45901.0373356451</v>
      </c>
      <c r="G11" s="30"/>
    </row>
    <row r="12" customFormat="false" ht="12.75" hidden="false" customHeight="false" outlineLevel="0" collapsed="false">
      <c r="A12" s="32" t="s">
        <v>111</v>
      </c>
      <c r="B12" s="17"/>
      <c r="C12" s="33" t="s">
        <v>112</v>
      </c>
      <c r="D12" s="17" t="n">
        <v>11245.6526918723</v>
      </c>
      <c r="F12" s="34"/>
    </row>
    <row r="13" customFormat="false" ht="12.75" hidden="false" customHeight="false" outlineLevel="0" collapsed="false">
      <c r="A13" s="35" t="s">
        <v>113</v>
      </c>
      <c r="B13" s="20"/>
      <c r="C13" s="36" t="s">
        <v>112</v>
      </c>
      <c r="D13" s="20" t="n">
        <v>11245.6526918723</v>
      </c>
      <c r="E13" s="37"/>
      <c r="F13" s="37"/>
      <c r="G13" s="38"/>
      <c r="H13" s="39"/>
    </row>
    <row r="14" customFormat="false" ht="12.75" hidden="false" customHeight="false" outlineLevel="0" collapsed="false">
      <c r="A14" s="35" t="s">
        <v>114</v>
      </c>
      <c r="B14" s="20"/>
      <c r="C14" s="40" t="s">
        <v>112</v>
      </c>
      <c r="D14" s="36"/>
      <c r="G14" s="38"/>
      <c r="H14" s="41"/>
    </row>
    <row r="15" customFormat="false" ht="12.75" hidden="false" customHeight="false" outlineLevel="0" collapsed="false">
      <c r="A15" s="32" t="s">
        <v>115</v>
      </c>
      <c r="B15" s="17"/>
      <c r="C15" s="17"/>
      <c r="D15" s="17" t="n">
        <v>7751.76333365086</v>
      </c>
      <c r="E15" s="37"/>
      <c r="F15" s="37"/>
      <c r="G15" s="42"/>
      <c r="H15" s="39"/>
    </row>
    <row r="16" customFormat="false" ht="12.75" hidden="false" customHeight="false" outlineLevel="0" collapsed="false">
      <c r="A16" s="32" t="s">
        <v>116</v>
      </c>
      <c r="B16" s="17"/>
      <c r="C16" s="17"/>
      <c r="D16" s="17" t="n">
        <v>20087.8611798823</v>
      </c>
      <c r="E16" s="34"/>
      <c r="F16" s="34"/>
      <c r="G16" s="43"/>
      <c r="H16" s="41"/>
    </row>
    <row r="17" customFormat="false" ht="12.75" hidden="false" customHeight="false" outlineLevel="0" collapsed="false">
      <c r="A17" s="35" t="s">
        <v>117</v>
      </c>
      <c r="B17" s="20"/>
      <c r="C17" s="20"/>
      <c r="D17" s="20" t="n">
        <v>121.274334572491</v>
      </c>
      <c r="G17" s="43"/>
      <c r="H17" s="44"/>
    </row>
    <row r="18" customFormat="false" ht="12.75" hidden="false" customHeight="false" outlineLevel="0" collapsed="false">
      <c r="A18" s="35" t="s">
        <v>118</v>
      </c>
      <c r="B18" s="20"/>
      <c r="C18" s="20"/>
      <c r="D18" s="20" t="n">
        <v>9726.10553212792</v>
      </c>
      <c r="E18" s="30"/>
      <c r="F18" s="30"/>
      <c r="G18" s="43"/>
      <c r="H18" s="45"/>
    </row>
    <row r="19" customFormat="false" ht="12.75" hidden="false" customHeight="false" outlineLevel="0" collapsed="false">
      <c r="A19" s="35" t="s">
        <v>119</v>
      </c>
      <c r="B19" s="20"/>
      <c r="C19" s="20"/>
      <c r="D19" s="20" t="n">
        <v>1.8527806815806</v>
      </c>
      <c r="H19" s="44"/>
    </row>
    <row r="20" customFormat="false" ht="12.75" hidden="false" customHeight="false" outlineLevel="0" collapsed="false">
      <c r="A20" s="35" t="s">
        <v>120</v>
      </c>
      <c r="B20" s="20"/>
      <c r="C20" s="20"/>
      <c r="D20" s="20" t="n">
        <v>8975.935155344</v>
      </c>
      <c r="H20" s="45"/>
    </row>
    <row r="21" customFormat="false" ht="12.75" hidden="false" customHeight="false" outlineLevel="0" collapsed="false">
      <c r="A21" s="35" t="s">
        <v>121</v>
      </c>
      <c r="B21" s="20"/>
      <c r="C21" s="20"/>
      <c r="D21" s="20" t="n">
        <v>1262.6933771563</v>
      </c>
      <c r="H21" s="44"/>
    </row>
    <row r="22" customFormat="false" ht="12.75" hidden="false" customHeight="false" outlineLevel="0" collapsed="false">
      <c r="A22" s="32" t="s">
        <v>122</v>
      </c>
      <c r="B22" s="17"/>
      <c r="C22" s="17"/>
      <c r="D22" s="17" t="n">
        <v>1938.19686713529</v>
      </c>
      <c r="F22" s="34"/>
      <c r="H22" s="44"/>
    </row>
    <row r="23" customFormat="false" ht="12.75" hidden="false" customHeight="false" outlineLevel="0" collapsed="false">
      <c r="A23" s="35" t="s">
        <v>123</v>
      </c>
      <c r="B23" s="20"/>
      <c r="C23" s="20"/>
      <c r="D23" s="36"/>
    </row>
    <row r="24" customFormat="false" ht="12.75" hidden="false" customHeight="false" outlineLevel="0" collapsed="false">
      <c r="A24" s="35" t="s">
        <v>124</v>
      </c>
      <c r="B24" s="20"/>
      <c r="C24" s="20"/>
      <c r="D24" s="36"/>
      <c r="H24" s="37"/>
    </row>
    <row r="25" customFormat="false" ht="12.75" hidden="false" customHeight="false" outlineLevel="0" collapsed="false">
      <c r="A25" s="35" t="s">
        <v>125</v>
      </c>
      <c r="B25" s="20"/>
      <c r="C25" s="20"/>
      <c r="D25" s="36"/>
    </row>
    <row r="26" customFormat="false" ht="12.75" hidden="false" customHeight="false" outlineLevel="0" collapsed="false">
      <c r="A26" s="32" t="s">
        <v>126</v>
      </c>
      <c r="B26" s="17"/>
      <c r="C26" s="17"/>
      <c r="D26" s="17" t="n">
        <v>127.802550228188</v>
      </c>
      <c r="F26" s="44"/>
      <c r="H26" s="44"/>
    </row>
    <row r="27" customFormat="false" ht="12.75" hidden="false" customHeight="false" outlineLevel="0" collapsed="false">
      <c r="A27" s="32" t="s">
        <v>127</v>
      </c>
      <c r="B27" s="17"/>
      <c r="C27" s="17"/>
      <c r="D27" s="17" t="n">
        <v>4749.76071287618</v>
      </c>
      <c r="E27" s="37"/>
      <c r="F27" s="34"/>
      <c r="G27" s="46"/>
      <c r="H27" s="44"/>
      <c r="I27" s="38"/>
    </row>
    <row r="28" customFormat="false" ht="12.75" hidden="false" customHeight="false" outlineLevel="0" collapsed="false">
      <c r="A28" s="31" t="s">
        <v>128</v>
      </c>
      <c r="B28" s="17"/>
      <c r="C28" s="17"/>
      <c r="D28" s="17" t="n">
        <v>9776.82076995928</v>
      </c>
      <c r="E28" s="37"/>
      <c r="F28" s="37"/>
      <c r="G28" s="43"/>
      <c r="H28" s="39"/>
    </row>
    <row r="29" customFormat="false" ht="12.75" hidden="false" customHeight="false" outlineLevel="0" collapsed="false">
      <c r="A29" s="35" t="s">
        <v>86</v>
      </c>
      <c r="B29" s="20"/>
      <c r="C29" s="20"/>
      <c r="D29" s="20" t="n">
        <v>4909.02296348225</v>
      </c>
      <c r="E29" s="37"/>
      <c r="F29" s="37"/>
      <c r="G29" s="43"/>
    </row>
    <row r="30" customFormat="false" ht="12.75" hidden="false" customHeight="false" outlineLevel="0" collapsed="false">
      <c r="A30" s="35" t="s">
        <v>129</v>
      </c>
      <c r="B30" s="20"/>
      <c r="C30" s="20"/>
      <c r="D30" s="20" t="n">
        <v>2795.71882014767</v>
      </c>
      <c r="E30" s="37"/>
      <c r="F30" s="37"/>
      <c r="G30" s="43"/>
      <c r="O30" s="41"/>
    </row>
    <row r="31" customFormat="false" ht="12.75" hidden="false" customHeight="false" outlineLevel="0" collapsed="false">
      <c r="A31" s="35" t="s">
        <v>130</v>
      </c>
      <c r="B31" s="20"/>
      <c r="C31" s="20"/>
      <c r="D31" s="20" t="n">
        <v>111.845255138338</v>
      </c>
      <c r="E31" s="37"/>
      <c r="F31" s="37"/>
      <c r="G31" s="43"/>
      <c r="O31" s="41"/>
    </row>
    <row r="32" customFormat="false" ht="12.75" hidden="false" customHeight="false" outlineLevel="0" collapsed="false">
      <c r="A32" s="35" t="s">
        <v>131</v>
      </c>
      <c r="B32" s="20"/>
      <c r="C32" s="20"/>
      <c r="D32" s="20" t="n">
        <v>1087.02646869535</v>
      </c>
      <c r="E32" s="37"/>
      <c r="F32" s="37"/>
      <c r="G32" s="43"/>
      <c r="H32" s="37"/>
      <c r="O32" s="41"/>
    </row>
    <row r="33" customFormat="false" ht="12.75" hidden="false" customHeight="false" outlineLevel="0" collapsed="false">
      <c r="A33" s="35" t="s">
        <v>93</v>
      </c>
      <c r="B33" s="20"/>
      <c r="C33" s="20"/>
      <c r="D33" s="20" t="n">
        <v>873.207262495663</v>
      </c>
      <c r="E33" s="37"/>
      <c r="F33" s="37"/>
      <c r="G33" s="43"/>
      <c r="O33" s="41"/>
    </row>
    <row r="34" customFormat="false" ht="12.75" hidden="false" customHeight="false" outlineLevel="0" collapsed="false">
      <c r="A34" s="47"/>
      <c r="B34" s="11"/>
      <c r="C34" s="48"/>
      <c r="D34" s="49"/>
      <c r="E34" s="30"/>
      <c r="F34" s="30"/>
      <c r="G34" s="43"/>
      <c r="O34" s="41"/>
    </row>
    <row r="35" customFormat="false" ht="12.75" hidden="false" customHeight="false" outlineLevel="0" collapsed="false">
      <c r="A35" s="12" t="s">
        <v>132</v>
      </c>
      <c r="B35" s="17"/>
      <c r="C35" s="17"/>
      <c r="D35" s="17" t="n">
        <v>16069.1418943956</v>
      </c>
      <c r="E35" s="37"/>
      <c r="F35" s="41"/>
      <c r="G35" s="41"/>
      <c r="H35" s="44"/>
      <c r="J35" s="45"/>
      <c r="K35" s="30"/>
    </row>
    <row r="36" customFormat="false" ht="12.75" hidden="false" customHeight="false" outlineLevel="0" collapsed="false">
      <c r="A36" s="35" t="s">
        <v>95</v>
      </c>
      <c r="B36" s="20"/>
      <c r="C36" s="20"/>
      <c r="D36" s="20" t="n">
        <v>4177.97689254286</v>
      </c>
      <c r="E36" s="30"/>
      <c r="G36" s="41"/>
      <c r="H36" s="50"/>
      <c r="I36" s="37"/>
    </row>
    <row r="37" customFormat="false" ht="12.75" hidden="false" customHeight="false" outlineLevel="0" collapsed="false">
      <c r="A37" s="35" t="s">
        <v>96</v>
      </c>
      <c r="B37" s="20"/>
      <c r="C37" s="20"/>
      <c r="D37" s="20" t="n">
        <v>11891.1650018528</v>
      </c>
      <c r="G37" s="37"/>
      <c r="H37" s="43"/>
    </row>
    <row r="38" customFormat="false" ht="12.75" hidden="false" customHeight="false" outlineLevel="0" collapsed="false">
      <c r="A38" s="11"/>
      <c r="B38" s="11"/>
      <c r="C38" s="11"/>
      <c r="D38" s="11"/>
      <c r="I38" s="37"/>
    </row>
    <row r="39" customFormat="false" ht="12.75" hidden="false" customHeight="false" outlineLevel="0" collapsed="false">
      <c r="A39" s="12" t="s">
        <v>133</v>
      </c>
      <c r="B39" s="17"/>
      <c r="C39" s="17"/>
      <c r="D39" s="17" t="n">
        <v>71747</v>
      </c>
      <c r="E39" s="30"/>
      <c r="F39" s="30"/>
      <c r="G39" s="51"/>
    </row>
    <row r="40" customFormat="false" ht="12.75" hidden="false" customHeight="false" outlineLevel="0" collapsed="false">
      <c r="A40" s="11"/>
      <c r="B40" s="11"/>
      <c r="C40" s="11"/>
      <c r="D40" s="11"/>
      <c r="F40" s="30"/>
    </row>
    <row r="41" customFormat="false" ht="12.75" hidden="false" customHeight="false" outlineLevel="0" collapsed="false">
      <c r="A41" s="28" t="s">
        <v>134</v>
      </c>
      <c r="B41" s="52"/>
      <c r="C41" s="52"/>
      <c r="D41" s="52" t="n">
        <v>12097490</v>
      </c>
      <c r="E41" s="30"/>
      <c r="F41" s="30"/>
      <c r="H41" s="39"/>
    </row>
    <row r="42" customFormat="false" ht="12.75" hidden="false" customHeight="false" outlineLevel="0" collapsed="false">
      <c r="A42" s="13" t="s">
        <v>135</v>
      </c>
      <c r="B42" s="53"/>
      <c r="C42" s="54" t="s">
        <v>112</v>
      </c>
      <c r="D42" s="53"/>
      <c r="G42" s="30"/>
    </row>
    <row r="43" customFormat="false" ht="12.75" hidden="false" customHeight="false" outlineLevel="0" collapsed="false">
      <c r="A43" s="10"/>
      <c r="B43" s="17"/>
      <c r="C43" s="19"/>
      <c r="D43" s="17"/>
      <c r="G43" s="30"/>
    </row>
    <row r="44" customFormat="false" ht="12.75" hidden="false" customHeight="false" outlineLevel="0" collapsed="false">
      <c r="A44" s="10"/>
      <c r="B44" s="17"/>
      <c r="C44" s="19"/>
      <c r="D44" s="17"/>
      <c r="G44" s="30"/>
    </row>
    <row r="46" customFormat="false" ht="9.95" hidden="false" customHeight="true" outlineLevel="0" collapsed="false">
      <c r="A46" s="26" t="s">
        <v>136</v>
      </c>
      <c r="B46" s="26"/>
    </row>
    <row r="47" customFormat="false" ht="9.95" hidden="false" customHeight="true" outlineLevel="0" collapsed="false">
      <c r="A47" s="26" t="s">
        <v>137</v>
      </c>
      <c r="B47" s="26"/>
    </row>
    <row r="48" customFormat="false" ht="9.95" hidden="false" customHeight="true" outlineLevel="0" collapsed="false">
      <c r="A48" s="26" t="s">
        <v>138</v>
      </c>
      <c r="B48" s="26"/>
    </row>
    <row r="49" customFormat="false" ht="9.95" hidden="false" customHeight="true" outlineLevel="0" collapsed="false">
      <c r="A49" s="26" t="s">
        <v>139</v>
      </c>
      <c r="B49" s="26"/>
      <c r="E49" s="41"/>
      <c r="F49" s="30"/>
    </row>
    <row r="50" customFormat="false" ht="9.95" hidden="false" customHeight="true" outlineLevel="0" collapsed="false">
      <c r="A50" s="26" t="s">
        <v>98</v>
      </c>
      <c r="B50"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5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40</v>
      </c>
    </row>
    <row r="2" customFormat="false" ht="12.75" hidden="false" customHeight="false" outlineLevel="0" collapsed="false">
      <c r="A2" s="27" t="s">
        <v>100</v>
      </c>
    </row>
    <row r="5" customFormat="false" ht="12.75" hidden="false" customHeight="true" outlineLevel="0" collapsed="false">
      <c r="A5" s="11"/>
      <c r="B5" s="55" t="s">
        <v>141</v>
      </c>
      <c r="C5" s="55"/>
      <c r="D5" s="55"/>
      <c r="E5" s="55"/>
      <c r="F5" s="55"/>
      <c r="G5" s="55"/>
      <c r="H5" s="55"/>
      <c r="I5" s="56"/>
      <c r="J5" s="55" t="s">
        <v>142</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2.75" hidden="false" customHeight="true" outlineLevel="0" collapsed="false">
      <c r="A8" s="11"/>
      <c r="B8" s="55"/>
      <c r="C8" s="55"/>
      <c r="D8" s="55"/>
      <c r="E8" s="58"/>
      <c r="F8" s="55" t="s">
        <v>145</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t="n">
        <v>82295.0099487345</v>
      </c>
      <c r="N13" s="30"/>
    </row>
    <row r="14" customFormat="false" ht="12.75" hidden="false" customHeight="false" outlineLevel="0" collapsed="false">
      <c r="A14" s="31" t="s">
        <v>110</v>
      </c>
      <c r="B14" s="17"/>
      <c r="C14" s="17"/>
      <c r="D14" s="17"/>
      <c r="E14" s="60"/>
      <c r="F14" s="17"/>
      <c r="G14" s="17"/>
      <c r="H14" s="17"/>
      <c r="I14" s="60"/>
      <c r="J14" s="17"/>
      <c r="K14" s="17"/>
      <c r="L14" s="17" t="n">
        <v>71563.7584399271</v>
      </c>
      <c r="M14" s="30"/>
      <c r="N14" s="30"/>
    </row>
    <row r="15" customFormat="false" ht="12.75" hidden="false" customHeight="false" outlineLevel="0" collapsed="false">
      <c r="A15" s="32" t="s">
        <v>111</v>
      </c>
      <c r="B15" s="17"/>
      <c r="C15" s="61" t="s">
        <v>112</v>
      </c>
      <c r="D15" s="19"/>
      <c r="E15" s="61"/>
      <c r="F15" s="19"/>
      <c r="G15" s="61" t="s">
        <v>112</v>
      </c>
      <c r="H15" s="19"/>
      <c r="I15" s="19"/>
      <c r="J15" s="19"/>
      <c r="K15" s="61" t="s">
        <v>112</v>
      </c>
      <c r="L15" s="19" t="n">
        <v>13928.0743999068</v>
      </c>
    </row>
    <row r="16" customFormat="false" ht="12.75" hidden="false" customHeight="false" outlineLevel="0" collapsed="false">
      <c r="A16" s="35" t="s">
        <v>113</v>
      </c>
      <c r="B16" s="20"/>
      <c r="C16" s="62" t="s">
        <v>112</v>
      </c>
      <c r="D16" s="36"/>
      <c r="E16" s="62"/>
      <c r="F16" s="36"/>
      <c r="G16" s="62" t="s">
        <v>112</v>
      </c>
      <c r="H16" s="36"/>
      <c r="I16" s="62"/>
      <c r="J16" s="36"/>
      <c r="K16" s="62" t="s">
        <v>112</v>
      </c>
      <c r="L16" s="36" t="n">
        <v>13928.0743999068</v>
      </c>
      <c r="M16" s="44"/>
      <c r="O16" s="34"/>
    </row>
    <row r="17" customFormat="false" ht="12.75" hidden="false" customHeight="false" outlineLevel="0" collapsed="false">
      <c r="A17" s="35" t="s">
        <v>114</v>
      </c>
      <c r="B17" s="20"/>
      <c r="C17" s="62" t="s">
        <v>112</v>
      </c>
      <c r="D17" s="36"/>
      <c r="E17" s="40"/>
      <c r="F17" s="36"/>
      <c r="G17" s="62" t="s">
        <v>112</v>
      </c>
      <c r="H17" s="36"/>
      <c r="I17" s="40"/>
      <c r="J17" s="36"/>
      <c r="K17" s="62" t="s">
        <v>112</v>
      </c>
    </row>
    <row r="18" customFormat="false" ht="12.75" hidden="false" customHeight="false" outlineLevel="0" collapsed="false">
      <c r="A18" s="32" t="s">
        <v>115</v>
      </c>
      <c r="B18" s="17"/>
      <c r="C18" s="17"/>
      <c r="D18" s="17"/>
      <c r="E18" s="60"/>
      <c r="F18" s="17"/>
      <c r="G18" s="17"/>
      <c r="H18" s="17"/>
      <c r="I18" s="60"/>
      <c r="J18" s="17"/>
      <c r="K18" s="17"/>
      <c r="L18" s="36" t="n">
        <v>4252.15568253541</v>
      </c>
      <c r="M18" s="44"/>
      <c r="O18" s="44"/>
    </row>
    <row r="19" customFormat="false" ht="12.75" hidden="false" customHeight="false" outlineLevel="0" collapsed="false">
      <c r="A19" s="32" t="s">
        <v>116</v>
      </c>
      <c r="B19" s="17"/>
      <c r="C19" s="17"/>
      <c r="D19" s="17"/>
      <c r="E19" s="60"/>
      <c r="F19" s="17"/>
      <c r="G19" s="17"/>
      <c r="H19" s="17"/>
      <c r="I19" s="60"/>
      <c r="J19" s="17"/>
      <c r="K19" s="17"/>
      <c r="L19" s="17" t="n">
        <v>46938.3027081332</v>
      </c>
      <c r="O19" s="37"/>
    </row>
    <row r="20" customFormat="false" ht="12.75" hidden="false" customHeight="false" outlineLevel="0" collapsed="false">
      <c r="A20" s="35" t="s">
        <v>117</v>
      </c>
      <c r="B20" s="20"/>
      <c r="C20" s="20"/>
      <c r="D20" s="20"/>
      <c r="E20" s="63"/>
      <c r="F20" s="20"/>
      <c r="G20" s="20"/>
      <c r="H20" s="20"/>
      <c r="I20" s="11"/>
      <c r="J20" s="20"/>
      <c r="K20" s="20"/>
      <c r="L20" s="17" t="n">
        <v>241.567970834496</v>
      </c>
      <c r="M20" s="44"/>
    </row>
    <row r="21" customFormat="false" ht="12.75" hidden="false" customHeight="false" outlineLevel="0" collapsed="false">
      <c r="A21" s="35" t="s">
        <v>118</v>
      </c>
      <c r="B21" s="20"/>
      <c r="C21" s="20"/>
      <c r="D21" s="20"/>
      <c r="E21" s="63"/>
      <c r="F21" s="20"/>
      <c r="G21" s="20"/>
      <c r="H21" s="20"/>
      <c r="I21" s="11"/>
      <c r="J21" s="20"/>
      <c r="K21" s="20"/>
      <c r="L21" s="20" t="n">
        <v>31338.1396459137</v>
      </c>
      <c r="M21" s="44"/>
      <c r="O21" s="44"/>
    </row>
    <row r="22" customFormat="false" ht="12.75" hidden="false" customHeight="false" outlineLevel="0" collapsed="false">
      <c r="A22" s="35" t="s">
        <v>119</v>
      </c>
      <c r="B22" s="20"/>
      <c r="C22" s="20"/>
      <c r="D22" s="20"/>
      <c r="E22" s="63"/>
      <c r="F22" s="20"/>
      <c r="G22" s="20"/>
      <c r="H22" s="20"/>
      <c r="I22" s="11"/>
      <c r="J22" s="20"/>
      <c r="K22" s="20"/>
      <c r="L22" s="20" t="n">
        <v>7.47337401423703</v>
      </c>
      <c r="M22" s="44"/>
    </row>
    <row r="23" customFormat="false" ht="12.75" hidden="false" customHeight="false" outlineLevel="0" collapsed="false">
      <c r="A23" s="35" t="s">
        <v>120</v>
      </c>
      <c r="B23" s="20"/>
      <c r="C23" s="20"/>
      <c r="D23" s="20"/>
      <c r="E23" s="63"/>
      <c r="F23" s="20"/>
      <c r="G23" s="20"/>
      <c r="H23" s="20"/>
      <c r="I23" s="11"/>
      <c r="J23" s="20"/>
      <c r="K23" s="20"/>
      <c r="L23" s="20" t="n">
        <v>13246.5565094099</v>
      </c>
      <c r="M23" s="44"/>
      <c r="O23" s="37"/>
      <c r="P23" s="34"/>
    </row>
    <row r="24" customFormat="false" ht="12.75" hidden="false" customHeight="false" outlineLevel="0" collapsed="false">
      <c r="A24" s="35" t="s">
        <v>121</v>
      </c>
      <c r="B24" s="20"/>
      <c r="C24" s="20"/>
      <c r="D24" s="20"/>
      <c r="E24" s="11"/>
      <c r="F24" s="20"/>
      <c r="G24" s="20"/>
      <c r="H24" s="20"/>
      <c r="I24" s="11"/>
      <c r="J24" s="20"/>
      <c r="K24" s="20"/>
      <c r="L24" s="20" t="n">
        <v>2104.56520796076</v>
      </c>
      <c r="M24" s="44"/>
    </row>
    <row r="25" customFormat="false" ht="12.75" hidden="false" customHeight="false" outlineLevel="0" collapsed="false">
      <c r="A25" s="32" t="s">
        <v>122</v>
      </c>
      <c r="B25" s="17"/>
      <c r="C25" s="17"/>
      <c r="D25" s="17"/>
      <c r="E25" s="12"/>
      <c r="F25" s="17"/>
      <c r="G25" s="17"/>
      <c r="H25" s="17"/>
      <c r="I25" s="64"/>
      <c r="J25" s="17"/>
      <c r="K25" s="17"/>
      <c r="L25" s="17" t="n">
        <v>4614.375</v>
      </c>
      <c r="M25" s="44"/>
    </row>
    <row r="26" customFormat="false" ht="12.75" hidden="false" customHeight="false" outlineLevel="0" collapsed="false">
      <c r="A26" s="35" t="s">
        <v>123</v>
      </c>
      <c r="B26" s="20"/>
      <c r="C26" s="20"/>
      <c r="D26" s="20"/>
      <c r="E26" s="11"/>
      <c r="F26" s="20"/>
      <c r="G26" s="20"/>
      <c r="H26" s="20"/>
      <c r="I26" s="11"/>
      <c r="J26" s="20"/>
      <c r="K26" s="20"/>
      <c r="L26" s="36"/>
    </row>
    <row r="27" customFormat="false" ht="12.75" hidden="false" customHeight="false" outlineLevel="0" collapsed="false">
      <c r="A27" s="35" t="s">
        <v>124</v>
      </c>
      <c r="B27" s="20"/>
      <c r="C27" s="20"/>
      <c r="D27" s="20"/>
      <c r="E27" s="63"/>
      <c r="F27" s="20"/>
      <c r="G27" s="20"/>
      <c r="H27" s="20"/>
      <c r="I27" s="63"/>
      <c r="J27" s="20"/>
      <c r="K27" s="20"/>
      <c r="L27" s="36"/>
    </row>
    <row r="28" customFormat="false" ht="12.75" hidden="false" customHeight="false" outlineLevel="0" collapsed="false">
      <c r="A28" s="35" t="s">
        <v>125</v>
      </c>
      <c r="B28" s="20"/>
      <c r="C28" s="20"/>
      <c r="D28" s="20"/>
      <c r="E28" s="63"/>
      <c r="F28" s="20"/>
      <c r="G28" s="20"/>
      <c r="H28" s="20"/>
      <c r="I28" s="63"/>
      <c r="J28" s="20"/>
      <c r="K28" s="20"/>
      <c r="L28" s="36"/>
    </row>
    <row r="29" customFormat="false" ht="12.75" hidden="false" customHeight="false" outlineLevel="0" collapsed="false">
      <c r="A29" s="32" t="s">
        <v>126</v>
      </c>
      <c r="B29" s="17"/>
      <c r="C29" s="17"/>
      <c r="D29" s="17"/>
      <c r="E29" s="12"/>
      <c r="F29" s="17"/>
      <c r="G29" s="17"/>
      <c r="H29" s="17"/>
      <c r="I29" s="12"/>
      <c r="J29" s="17"/>
      <c r="K29" s="17"/>
      <c r="L29" s="17" t="n">
        <v>118.45165945173</v>
      </c>
      <c r="M29" s="44"/>
      <c r="O29" s="65"/>
      <c r="P29" s="65"/>
      <c r="Q29" s="65"/>
    </row>
    <row r="30" customFormat="false" ht="12.75" hidden="false" customHeight="false" outlineLevel="0" collapsed="false">
      <c r="A30" s="32" t="s">
        <v>127</v>
      </c>
      <c r="B30" s="17"/>
      <c r="C30" s="17"/>
      <c r="D30" s="17"/>
      <c r="E30" s="64"/>
      <c r="F30" s="17"/>
      <c r="G30" s="17"/>
      <c r="H30" s="17"/>
      <c r="I30" s="64"/>
      <c r="J30" s="17"/>
      <c r="K30" s="17"/>
      <c r="L30" s="17" t="n">
        <v>1712.39898990001</v>
      </c>
      <c r="M30" s="44"/>
      <c r="O30" s="37"/>
    </row>
    <row r="31" customFormat="false" ht="12.75" hidden="false" customHeight="false" outlineLevel="0" collapsed="false">
      <c r="A31" s="31" t="s">
        <v>128</v>
      </c>
      <c r="B31" s="17"/>
      <c r="C31" s="17"/>
      <c r="D31" s="17"/>
      <c r="E31" s="60"/>
      <c r="F31" s="17"/>
      <c r="G31" s="17"/>
      <c r="H31" s="17"/>
      <c r="I31" s="64"/>
      <c r="J31" s="17"/>
      <c r="K31" s="17"/>
      <c r="L31" s="17" t="n">
        <v>10731.2515088074</v>
      </c>
      <c r="M31" s="44"/>
      <c r="O31" s="44"/>
      <c r="Q31" s="37"/>
    </row>
    <row r="32" customFormat="false" ht="12.75" hidden="false" customHeight="false" outlineLevel="0" collapsed="false">
      <c r="A32" s="35" t="s">
        <v>86</v>
      </c>
      <c r="B32" s="20"/>
      <c r="C32" s="20"/>
      <c r="D32" s="20"/>
      <c r="E32" s="63"/>
      <c r="F32" s="20"/>
      <c r="G32" s="20"/>
      <c r="H32" s="20"/>
      <c r="I32" s="66"/>
      <c r="J32" s="20"/>
      <c r="K32" s="20"/>
      <c r="L32" s="20" t="n">
        <v>6040.49104156424</v>
      </c>
      <c r="Q32" s="37"/>
    </row>
    <row r="33" customFormat="false" ht="12.75" hidden="false" customHeight="false" outlineLevel="0" collapsed="false">
      <c r="A33" s="35" t="s">
        <v>129</v>
      </c>
      <c r="B33" s="20"/>
      <c r="C33" s="20"/>
      <c r="D33" s="20"/>
      <c r="E33" s="63"/>
      <c r="F33" s="20"/>
      <c r="G33" s="20"/>
      <c r="H33" s="20"/>
      <c r="I33" s="66"/>
      <c r="J33" s="20"/>
      <c r="K33" s="20"/>
      <c r="L33" s="20" t="n">
        <v>2461.62965661661</v>
      </c>
    </row>
    <row r="34" customFormat="false" ht="12.75" hidden="false" customHeight="false" outlineLevel="0" collapsed="false">
      <c r="A34" s="35" t="s">
        <v>130</v>
      </c>
      <c r="B34" s="20"/>
      <c r="C34" s="20"/>
      <c r="D34" s="20"/>
      <c r="E34" s="63"/>
      <c r="F34" s="20"/>
      <c r="G34" s="20"/>
      <c r="H34" s="20"/>
      <c r="I34" s="66"/>
      <c r="J34" s="20"/>
      <c r="K34" s="20"/>
      <c r="L34" s="20" t="n">
        <v>66.0375517890197</v>
      </c>
    </row>
    <row r="35" customFormat="false" ht="12.75" hidden="false" customHeight="false" outlineLevel="0" collapsed="false">
      <c r="A35" s="35" t="s">
        <v>131</v>
      </c>
      <c r="B35" s="20"/>
      <c r="C35" s="20"/>
      <c r="D35" s="20"/>
      <c r="E35" s="63"/>
      <c r="F35" s="20"/>
      <c r="G35" s="20"/>
      <c r="H35" s="20"/>
      <c r="I35" s="66"/>
      <c r="J35" s="20"/>
      <c r="K35" s="20"/>
      <c r="L35" s="20" t="n">
        <v>242.037281347074</v>
      </c>
      <c r="O35" s="30"/>
    </row>
    <row r="36" customFormat="false" ht="12.75" hidden="false" customHeight="false" outlineLevel="0" collapsed="false">
      <c r="A36" s="35" t="s">
        <v>93</v>
      </c>
      <c r="B36" s="20"/>
      <c r="C36" s="20"/>
      <c r="D36" s="20"/>
      <c r="E36" s="63"/>
      <c r="F36" s="20"/>
      <c r="G36" s="20"/>
      <c r="H36" s="20"/>
      <c r="I36" s="66"/>
      <c r="J36" s="20"/>
      <c r="K36" s="20"/>
      <c r="L36" s="20" t="n">
        <v>1921.05597749046</v>
      </c>
      <c r="N36" s="30"/>
    </row>
    <row r="37" customFormat="false" ht="12.75" hidden="false" customHeight="false" outlineLevel="0" collapsed="false">
      <c r="A37" s="11"/>
      <c r="B37" s="20"/>
      <c r="C37" s="20"/>
      <c r="D37" s="20"/>
      <c r="E37" s="63"/>
      <c r="F37" s="20"/>
      <c r="G37" s="20"/>
      <c r="H37" s="20"/>
      <c r="I37" s="63"/>
      <c r="J37" s="20"/>
      <c r="K37" s="20"/>
      <c r="L37" s="20"/>
      <c r="O37" s="30"/>
      <c r="P37" s="37"/>
    </row>
    <row r="38" customFormat="false" ht="12.75" hidden="false" customHeight="false" outlineLevel="0" collapsed="false">
      <c r="A38" s="12" t="s">
        <v>132</v>
      </c>
      <c r="B38" s="17"/>
      <c r="C38" s="17"/>
      <c r="D38" s="17"/>
      <c r="E38" s="60"/>
      <c r="F38" s="17"/>
      <c r="G38" s="17"/>
      <c r="H38" s="17"/>
      <c r="I38" s="12"/>
      <c r="J38" s="17"/>
      <c r="K38" s="17"/>
      <c r="L38" s="17" t="n">
        <v>20581.8308830901</v>
      </c>
      <c r="M38" s="44"/>
      <c r="P38" s="37"/>
      <c r="Q38" s="67"/>
    </row>
    <row r="39" customFormat="false" ht="12.75" hidden="false" customHeight="false" outlineLevel="0" collapsed="false">
      <c r="A39" s="35" t="s">
        <v>95</v>
      </c>
      <c r="B39" s="20"/>
      <c r="C39" s="20"/>
      <c r="D39" s="20"/>
      <c r="E39" s="63"/>
      <c r="F39" s="20"/>
      <c r="G39" s="20"/>
      <c r="H39" s="20"/>
      <c r="I39" s="11"/>
      <c r="J39" s="20"/>
      <c r="K39" s="20"/>
      <c r="L39" s="20" t="n">
        <v>14311.9974863897</v>
      </c>
    </row>
    <row r="40" customFormat="false" ht="12.75" hidden="false" customHeight="false" outlineLevel="0" collapsed="false">
      <c r="A40" s="35" t="s">
        <v>96</v>
      </c>
      <c r="B40" s="20"/>
      <c r="C40" s="20"/>
      <c r="D40" s="20"/>
      <c r="E40" s="63"/>
      <c r="F40" s="20"/>
      <c r="G40" s="20"/>
      <c r="H40" s="20"/>
      <c r="I40" s="68"/>
      <c r="J40" s="20"/>
      <c r="K40" s="20"/>
      <c r="L40" s="20" t="n">
        <v>6269.83339670033</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3</v>
      </c>
      <c r="B42" s="17"/>
      <c r="C42" s="17"/>
      <c r="D42" s="17"/>
      <c r="E42" s="60"/>
      <c r="F42" s="17"/>
      <c r="G42" s="17"/>
      <c r="H42" s="17"/>
      <c r="I42" s="69"/>
      <c r="J42" s="17"/>
      <c r="K42" s="17"/>
      <c r="L42" s="17" t="n">
        <v>102876.840831825</v>
      </c>
      <c r="M42" s="44"/>
      <c r="O42" s="30"/>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8" t="s">
        <v>156</v>
      </c>
      <c r="B44" s="52"/>
      <c r="C44" s="52"/>
      <c r="D44" s="52"/>
      <c r="E44" s="70"/>
      <c r="F44" s="52"/>
      <c r="G44" s="52"/>
      <c r="H44" s="52"/>
      <c r="I44" s="70"/>
      <c r="J44" s="52"/>
      <c r="K44" s="52"/>
      <c r="L44" s="52" t="n">
        <v>300927000</v>
      </c>
      <c r="Q44" s="46"/>
    </row>
    <row r="45" customFormat="false" ht="12.75" hidden="false" customHeight="false" outlineLevel="0" collapsed="false">
      <c r="A45" s="13" t="s">
        <v>135</v>
      </c>
      <c r="B45" s="53"/>
      <c r="C45" s="53"/>
      <c r="D45" s="53"/>
      <c r="E45" s="71"/>
      <c r="F45" s="53"/>
      <c r="G45" s="53"/>
      <c r="H45" s="53"/>
      <c r="I45" s="71"/>
      <c r="J45" s="53"/>
      <c r="K45" s="53"/>
      <c r="L45" s="53" t="n">
        <v>26405000</v>
      </c>
      <c r="M45" s="30"/>
      <c r="N45" s="30"/>
    </row>
    <row r="46" customFormat="false" ht="12.75" hidden="false" customHeight="false" outlineLevel="0" collapsed="false">
      <c r="A46" s="10"/>
      <c r="B46" s="17"/>
      <c r="C46" s="17"/>
      <c r="D46" s="17"/>
      <c r="E46" s="11"/>
      <c r="F46" s="17"/>
      <c r="G46" s="17"/>
      <c r="H46" s="17"/>
      <c r="I46" s="11"/>
      <c r="J46" s="17"/>
      <c r="K46" s="17"/>
      <c r="L46" s="17"/>
      <c r="M46" s="30"/>
      <c r="N46" s="30"/>
    </row>
    <row r="47" customFormat="false" ht="12.75" hidden="false" customHeight="false" outlineLevel="0" collapsed="false">
      <c r="A47" s="10"/>
      <c r="B47" s="17"/>
      <c r="C47" s="17"/>
      <c r="D47" s="17"/>
      <c r="E47" s="11"/>
      <c r="F47" s="17"/>
      <c r="G47" s="17"/>
      <c r="H47" s="17"/>
      <c r="I47" s="11"/>
      <c r="J47" s="17"/>
      <c r="K47" s="17"/>
      <c r="L47" s="17"/>
      <c r="M47" s="30"/>
      <c r="N47" s="30"/>
    </row>
    <row r="48" customFormat="false" ht="12.75" hidden="false" customHeight="false" outlineLevel="0" collapsed="false">
      <c r="D48" s="30"/>
      <c r="E48" s="30"/>
      <c r="H48" s="41"/>
      <c r="I48" s="41"/>
      <c r="N48" s="30"/>
    </row>
    <row r="49" s="26" customFormat="true" ht="9.95" hidden="false" customHeight="true" outlineLevel="0" collapsed="false">
      <c r="A49" s="26" t="s">
        <v>136</v>
      </c>
      <c r="M49" s="72"/>
    </row>
    <row r="50" s="26" customFormat="true" ht="9.95" hidden="false" customHeight="true" outlineLevel="0" collapsed="false">
      <c r="A50" s="26" t="s">
        <v>137</v>
      </c>
      <c r="D50" s="73"/>
      <c r="E50" s="73"/>
      <c r="L50" s="74"/>
      <c r="M50" s="74"/>
    </row>
    <row r="51" s="26" customFormat="true" ht="9.95" hidden="false" customHeight="true" outlineLevel="0" collapsed="false">
      <c r="A51" s="26" t="s">
        <v>138</v>
      </c>
      <c r="K51" s="74"/>
      <c r="L51" s="74"/>
      <c r="M51" s="74"/>
      <c r="N51" s="74"/>
    </row>
    <row r="52" s="26" customFormat="true" ht="9.95" hidden="false" customHeight="true" outlineLevel="0" collapsed="false">
      <c r="A52" s="26" t="s">
        <v>139</v>
      </c>
      <c r="M52" s="74"/>
    </row>
    <row r="53" s="26" customFormat="true" ht="9.95" hidden="false" customHeight="true" outlineLevel="0" collapsed="false">
      <c r="A53" s="26" t="s">
        <v>98</v>
      </c>
    </row>
    <row r="54" customFormat="false" ht="12.75"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7</v>
      </c>
    </row>
    <row r="2" customFormat="false" ht="12.75" hidden="false" customHeight="false" outlineLevel="0" collapsed="false">
      <c r="A2" s="27" t="s">
        <v>100</v>
      </c>
    </row>
    <row r="5" customFormat="false" ht="12.75" hidden="false" customHeight="true" outlineLevel="0" collapsed="false">
      <c r="A5" s="12"/>
      <c r="B5" s="55" t="s">
        <v>141</v>
      </c>
      <c r="C5" s="55"/>
      <c r="D5" s="55"/>
      <c r="E5" s="55"/>
      <c r="F5" s="55"/>
      <c r="G5" s="55"/>
      <c r="H5" s="55"/>
      <c r="I5" s="56"/>
      <c r="J5" s="55" t="s">
        <v>158</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2.75" hidden="false" customHeight="true" outlineLevel="0" collapsed="false">
      <c r="A8" s="12"/>
      <c r="B8" s="55"/>
      <c r="C8" s="55"/>
      <c r="D8" s="55"/>
      <c r="E8" s="58"/>
      <c r="F8" s="55" t="s">
        <v>161</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row>
    <row r="14" customFormat="false" ht="12.75" hidden="false" customHeight="false" outlineLevel="0" collapsed="false">
      <c r="A14" s="31" t="s">
        <v>110</v>
      </c>
      <c r="B14" s="17"/>
      <c r="C14" s="17"/>
      <c r="D14" s="17"/>
      <c r="E14" s="60"/>
      <c r="F14" s="17"/>
      <c r="G14" s="17"/>
      <c r="H14" s="17"/>
      <c r="I14" s="60"/>
      <c r="J14" s="17"/>
      <c r="K14" s="17"/>
      <c r="L14" s="17"/>
    </row>
    <row r="15" customFormat="false" ht="12.75" hidden="false" customHeight="false" outlineLevel="0" collapsed="false">
      <c r="A15" s="32" t="s">
        <v>111</v>
      </c>
      <c r="B15" s="17"/>
      <c r="C15" s="61" t="s">
        <v>112</v>
      </c>
      <c r="D15" s="19"/>
      <c r="E15" s="61"/>
      <c r="F15" s="19"/>
      <c r="G15" s="61" t="s">
        <v>112</v>
      </c>
      <c r="H15" s="19"/>
      <c r="I15" s="19"/>
      <c r="J15" s="19"/>
      <c r="K15" s="61" t="s">
        <v>112</v>
      </c>
      <c r="L15" s="19"/>
    </row>
    <row r="16" customFormat="false" ht="12.75" hidden="false" customHeight="false" outlineLevel="0" collapsed="false">
      <c r="A16" s="35" t="s">
        <v>113</v>
      </c>
      <c r="B16" s="20"/>
      <c r="C16" s="62" t="s">
        <v>112</v>
      </c>
      <c r="D16" s="36"/>
      <c r="E16" s="62"/>
      <c r="F16" s="36"/>
      <c r="G16" s="62" t="s">
        <v>112</v>
      </c>
      <c r="H16" s="36"/>
      <c r="I16" s="62"/>
      <c r="J16" s="36"/>
      <c r="K16" s="62" t="s">
        <v>112</v>
      </c>
      <c r="L16" s="36"/>
    </row>
    <row r="17" customFormat="false" ht="12.75" hidden="false" customHeight="false" outlineLevel="0" collapsed="false">
      <c r="A17" s="35" t="s">
        <v>114</v>
      </c>
      <c r="B17" s="20"/>
      <c r="C17" s="62" t="s">
        <v>112</v>
      </c>
      <c r="D17" s="36"/>
      <c r="E17" s="40"/>
      <c r="F17" s="36"/>
      <c r="G17" s="62" t="s">
        <v>112</v>
      </c>
      <c r="H17" s="36"/>
      <c r="I17" s="40"/>
      <c r="J17" s="36"/>
      <c r="K17" s="62" t="s">
        <v>112</v>
      </c>
      <c r="L17" s="36"/>
    </row>
    <row r="18" customFormat="false" ht="12.75" hidden="false" customHeight="false" outlineLevel="0" collapsed="false">
      <c r="A18" s="32" t="s">
        <v>115</v>
      </c>
      <c r="B18" s="17"/>
      <c r="C18" s="17"/>
      <c r="D18" s="17"/>
      <c r="E18" s="60"/>
      <c r="F18" s="17"/>
      <c r="G18" s="17"/>
      <c r="H18" s="17"/>
      <c r="I18" s="60"/>
      <c r="J18" s="17"/>
      <c r="K18" s="17"/>
      <c r="L18" s="17"/>
    </row>
    <row r="19" customFormat="false" ht="12.75" hidden="false" customHeight="false" outlineLevel="0" collapsed="false">
      <c r="A19" s="32" t="s">
        <v>116</v>
      </c>
      <c r="B19" s="17"/>
      <c r="C19" s="17"/>
      <c r="D19" s="17"/>
      <c r="E19" s="60"/>
      <c r="F19" s="17"/>
      <c r="G19" s="17"/>
      <c r="H19" s="17"/>
      <c r="I19" s="60"/>
      <c r="J19" s="17"/>
      <c r="K19" s="17"/>
      <c r="L19" s="17"/>
    </row>
    <row r="20" customFormat="false" ht="12.75" hidden="false" customHeight="false" outlineLevel="0" collapsed="false">
      <c r="A20" s="35" t="s">
        <v>117</v>
      </c>
      <c r="B20" s="20"/>
      <c r="C20" s="20"/>
      <c r="D20" s="20"/>
      <c r="E20" s="63"/>
      <c r="F20" s="20"/>
      <c r="G20" s="20"/>
      <c r="H20" s="20"/>
      <c r="I20" s="11"/>
      <c r="J20" s="20"/>
      <c r="K20" s="20"/>
      <c r="L20" s="20"/>
    </row>
    <row r="21" customFormat="false" ht="12.75" hidden="false" customHeight="false" outlineLevel="0" collapsed="false">
      <c r="A21" s="35" t="s">
        <v>118</v>
      </c>
      <c r="B21" s="20"/>
      <c r="C21" s="20"/>
      <c r="D21" s="20"/>
      <c r="E21" s="63"/>
      <c r="F21" s="20"/>
      <c r="G21" s="20"/>
      <c r="H21" s="20"/>
      <c r="I21" s="11"/>
      <c r="J21" s="20"/>
      <c r="K21" s="20"/>
      <c r="L21" s="20"/>
    </row>
    <row r="22" customFormat="false" ht="12.75" hidden="false" customHeight="false" outlineLevel="0" collapsed="false">
      <c r="A22" s="35" t="s">
        <v>119</v>
      </c>
      <c r="B22" s="20"/>
      <c r="C22" s="20"/>
      <c r="D22" s="20"/>
      <c r="E22" s="63"/>
      <c r="F22" s="20"/>
      <c r="G22" s="20"/>
      <c r="H22" s="20"/>
      <c r="I22" s="11"/>
      <c r="J22" s="20"/>
      <c r="K22" s="20"/>
      <c r="L22" s="20"/>
    </row>
    <row r="23" customFormat="false" ht="12.75" hidden="false" customHeight="false" outlineLevel="0" collapsed="false">
      <c r="A23" s="35" t="s">
        <v>120</v>
      </c>
      <c r="B23" s="20"/>
      <c r="C23" s="20"/>
      <c r="D23" s="20"/>
      <c r="E23" s="63"/>
      <c r="F23" s="20"/>
      <c r="G23" s="20"/>
      <c r="H23" s="20"/>
      <c r="I23" s="11"/>
      <c r="J23" s="20"/>
      <c r="K23" s="20"/>
      <c r="L23" s="20"/>
    </row>
    <row r="24" customFormat="false" ht="12.75" hidden="false" customHeight="false" outlineLevel="0" collapsed="false">
      <c r="A24" s="35" t="s">
        <v>121</v>
      </c>
      <c r="B24" s="20"/>
      <c r="C24" s="20"/>
      <c r="D24" s="20"/>
      <c r="E24" s="11"/>
      <c r="F24" s="20"/>
      <c r="G24" s="20"/>
      <c r="H24" s="20"/>
      <c r="I24" s="11"/>
      <c r="J24" s="20"/>
      <c r="K24" s="20"/>
      <c r="L24" s="20"/>
    </row>
    <row r="25" customFormat="false" ht="12.75" hidden="false" customHeight="false" outlineLevel="0" collapsed="false">
      <c r="A25" s="32" t="s">
        <v>122</v>
      </c>
      <c r="B25" s="17"/>
      <c r="C25" s="17"/>
      <c r="D25" s="17"/>
      <c r="E25" s="12"/>
      <c r="F25" s="17"/>
      <c r="G25" s="17"/>
      <c r="H25" s="17"/>
      <c r="I25" s="64"/>
      <c r="J25" s="17"/>
      <c r="K25" s="17"/>
      <c r="L25" s="17"/>
    </row>
    <row r="26" customFormat="false" ht="12.75" hidden="false" customHeight="false" outlineLevel="0" collapsed="false">
      <c r="A26" s="35" t="s">
        <v>123</v>
      </c>
      <c r="B26" s="20"/>
      <c r="C26" s="20"/>
      <c r="D26" s="20"/>
      <c r="E26" s="11"/>
      <c r="F26" s="20"/>
      <c r="G26" s="20"/>
      <c r="H26" s="20"/>
      <c r="I26" s="11"/>
      <c r="J26" s="20"/>
      <c r="K26" s="20"/>
      <c r="L26" s="20"/>
    </row>
    <row r="27" customFormat="false" ht="12.75" hidden="false" customHeight="false" outlineLevel="0" collapsed="false">
      <c r="A27" s="35" t="s">
        <v>124</v>
      </c>
      <c r="B27" s="20"/>
      <c r="C27" s="20"/>
      <c r="D27" s="20"/>
      <c r="E27" s="63"/>
      <c r="F27" s="20"/>
      <c r="G27" s="20"/>
      <c r="H27" s="20"/>
      <c r="I27" s="63"/>
      <c r="J27" s="20"/>
      <c r="K27" s="20"/>
      <c r="L27" s="20"/>
    </row>
    <row r="28" customFormat="false" ht="12.75" hidden="false" customHeight="false" outlineLevel="0" collapsed="false">
      <c r="A28" s="35" t="s">
        <v>125</v>
      </c>
      <c r="B28" s="20"/>
      <c r="C28" s="20"/>
      <c r="D28" s="20"/>
      <c r="E28" s="63"/>
      <c r="F28" s="20"/>
      <c r="G28" s="20"/>
      <c r="H28" s="20"/>
      <c r="I28" s="63"/>
      <c r="J28" s="20"/>
      <c r="K28" s="20"/>
      <c r="L28" s="20"/>
    </row>
    <row r="29" customFormat="false" ht="12.75" hidden="false" customHeight="false" outlineLevel="0" collapsed="false">
      <c r="A29" s="32" t="s">
        <v>126</v>
      </c>
      <c r="B29" s="17"/>
      <c r="C29" s="17"/>
      <c r="D29" s="17"/>
      <c r="E29" s="12"/>
      <c r="F29" s="17"/>
      <c r="G29" s="17"/>
      <c r="H29" s="17"/>
      <c r="I29" s="12"/>
      <c r="J29" s="17"/>
      <c r="K29" s="17"/>
      <c r="L29" s="17"/>
    </row>
    <row r="30" customFormat="false" ht="12.75" hidden="false" customHeight="false" outlineLevel="0" collapsed="false">
      <c r="A30" s="32" t="s">
        <v>127</v>
      </c>
      <c r="B30" s="17"/>
      <c r="C30" s="17"/>
      <c r="D30" s="17"/>
      <c r="E30" s="64"/>
      <c r="F30" s="17"/>
      <c r="G30" s="17"/>
      <c r="H30" s="17"/>
      <c r="I30" s="64"/>
      <c r="J30" s="17"/>
      <c r="K30" s="17"/>
      <c r="L30" s="17"/>
    </row>
    <row r="31" customFormat="false" ht="12.75" hidden="false" customHeight="false" outlineLevel="0" collapsed="false">
      <c r="A31" s="32" t="s">
        <v>168</v>
      </c>
      <c r="B31" s="17"/>
      <c r="C31" s="17"/>
      <c r="D31" s="17"/>
      <c r="E31" s="60"/>
      <c r="F31" s="17"/>
      <c r="G31" s="17"/>
      <c r="H31" s="17"/>
      <c r="I31" s="64"/>
      <c r="J31" s="17"/>
      <c r="K31" s="17"/>
      <c r="L31" s="17"/>
    </row>
    <row r="32" customFormat="false" ht="12.75" hidden="false" customHeight="false" outlineLevel="0" collapsed="false">
      <c r="A32" s="32" t="s">
        <v>169</v>
      </c>
      <c r="B32" s="17"/>
      <c r="C32" s="17"/>
      <c r="D32" s="17"/>
      <c r="E32" s="60"/>
      <c r="F32" s="17"/>
      <c r="G32" s="17"/>
      <c r="H32" s="17"/>
      <c r="I32" s="64"/>
      <c r="J32" s="17"/>
      <c r="K32" s="17"/>
      <c r="L32" s="17"/>
    </row>
    <row r="33" customFormat="false" ht="12.75" hidden="false" customHeight="false" outlineLevel="0" collapsed="false">
      <c r="A33" s="31" t="s">
        <v>128</v>
      </c>
      <c r="B33" s="17"/>
      <c r="C33" s="17"/>
      <c r="D33" s="17"/>
      <c r="E33" s="60"/>
      <c r="F33" s="17"/>
      <c r="G33" s="17"/>
      <c r="H33" s="17"/>
      <c r="I33" s="64"/>
      <c r="J33" s="17"/>
      <c r="K33" s="17"/>
      <c r="L33" s="17"/>
    </row>
    <row r="34" customFormat="false" ht="12.75" hidden="false" customHeight="false" outlineLevel="0" collapsed="false">
      <c r="A34" s="35" t="s">
        <v>95</v>
      </c>
      <c r="B34" s="20"/>
      <c r="C34" s="20"/>
      <c r="D34" s="20"/>
      <c r="E34" s="63"/>
      <c r="F34" s="20"/>
      <c r="G34" s="20"/>
      <c r="H34" s="20"/>
      <c r="I34" s="66"/>
      <c r="J34" s="20"/>
      <c r="K34" s="20"/>
      <c r="L34" s="20"/>
    </row>
    <row r="35" customFormat="false" ht="12.75" hidden="false" customHeight="false" outlineLevel="0" collapsed="false">
      <c r="A35" s="35"/>
      <c r="B35" s="20"/>
      <c r="C35" s="20"/>
      <c r="D35" s="20"/>
      <c r="E35" s="63"/>
      <c r="F35" s="20"/>
      <c r="G35" s="20"/>
      <c r="H35" s="20"/>
      <c r="I35" s="66"/>
      <c r="J35" s="20"/>
      <c r="K35" s="20"/>
      <c r="L35" s="20"/>
    </row>
    <row r="36" customFormat="false" ht="12.75" hidden="false" customHeight="false" outlineLevel="0" collapsed="false">
      <c r="A36" s="12" t="s">
        <v>132</v>
      </c>
      <c r="B36" s="17"/>
      <c r="C36" s="17"/>
      <c r="D36" s="17"/>
      <c r="E36" s="60"/>
      <c r="F36" s="17"/>
      <c r="G36" s="17"/>
      <c r="H36" s="17"/>
      <c r="I36" s="64"/>
      <c r="J36" s="17"/>
      <c r="K36" s="17"/>
      <c r="L36" s="17"/>
    </row>
    <row r="37" customFormat="false" ht="12.75" hidden="false" customHeight="false" outlineLevel="0" collapsed="false">
      <c r="A37" s="35" t="s">
        <v>95</v>
      </c>
      <c r="B37" s="20"/>
      <c r="C37" s="20"/>
      <c r="D37" s="20"/>
      <c r="E37" s="63"/>
      <c r="F37" s="20"/>
      <c r="G37" s="20"/>
      <c r="H37" s="20"/>
      <c r="I37" s="66"/>
      <c r="J37" s="20"/>
      <c r="K37" s="20"/>
      <c r="L37" s="20"/>
    </row>
    <row r="38" customFormat="false" ht="12.75" hidden="false" customHeight="false" outlineLevel="0" collapsed="false">
      <c r="A38" s="35"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3</v>
      </c>
      <c r="B40" s="17"/>
      <c r="C40" s="17"/>
      <c r="D40" s="17"/>
      <c r="E40" s="60"/>
      <c r="F40" s="17"/>
      <c r="G40" s="17"/>
      <c r="H40" s="17"/>
      <c r="I40" s="69"/>
      <c r="J40" s="17"/>
      <c r="K40" s="17"/>
      <c r="L40" s="17" t="n">
        <v>60545</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8" t="s">
        <v>156</v>
      </c>
      <c r="B42" s="52"/>
      <c r="C42" s="52"/>
      <c r="D42" s="52"/>
      <c r="E42" s="70"/>
      <c r="F42" s="52"/>
      <c r="G42" s="52"/>
      <c r="H42" s="52"/>
      <c r="I42" s="70"/>
      <c r="J42" s="52"/>
      <c r="K42" s="52"/>
      <c r="L42" s="52"/>
    </row>
    <row r="43" customFormat="false" ht="12.75" hidden="false" customHeight="false" outlineLevel="0" collapsed="false">
      <c r="A43" s="13" t="s">
        <v>135</v>
      </c>
      <c r="B43" s="53"/>
      <c r="C43" s="53"/>
      <c r="D43" s="53"/>
      <c r="E43" s="71"/>
      <c r="F43" s="53"/>
      <c r="G43" s="53"/>
      <c r="H43" s="53"/>
      <c r="I43" s="71"/>
      <c r="J43" s="53"/>
      <c r="K43" s="53"/>
      <c r="L43" s="53"/>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6" customFormat="true" ht="9.95" hidden="false" customHeight="true" outlineLevel="0" collapsed="false">
      <c r="A47" s="26" t="s">
        <v>136</v>
      </c>
    </row>
    <row r="48" s="26" customFormat="true" ht="9.95" hidden="false" customHeight="true" outlineLevel="0" collapsed="false">
      <c r="A48" s="26" t="s">
        <v>137</v>
      </c>
    </row>
    <row r="49" s="26" customFormat="true" ht="9.95" hidden="false" customHeight="true" outlineLevel="0" collapsed="false">
      <c r="A49" s="26" t="s">
        <v>138</v>
      </c>
    </row>
    <row r="50" s="26" customFormat="true" ht="9.95" hidden="false" customHeight="true" outlineLevel="0" collapsed="false">
      <c r="A50" s="26" t="s">
        <v>139</v>
      </c>
    </row>
    <row r="51" s="26" customFormat="true" ht="9.95" hidden="false" customHeight="true" outlineLevel="0" collapsed="false">
      <c r="A51" s="26" t="s">
        <v>170</v>
      </c>
      <c r="F51" s="73"/>
      <c r="G51" s="73"/>
      <c r="H51" s="73"/>
      <c r="I51" s="73"/>
    </row>
    <row r="52" customFormat="false" ht="12.75"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1</v>
      </c>
    </row>
    <row r="2" customFormat="false" ht="12.75" hidden="false" customHeight="false" outlineLevel="0" collapsed="false">
      <c r="A2" s="27" t="s">
        <v>100</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2</v>
      </c>
      <c r="C5" s="55"/>
      <c r="D5" s="55"/>
      <c r="E5" s="77"/>
      <c r="F5" s="15" t="s">
        <v>173</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2.75" hidden="false" customHeight="false" outlineLevel="0" collapsed="false">
      <c r="A8" s="12"/>
      <c r="B8" s="10"/>
      <c r="C8" s="10"/>
      <c r="D8" s="10"/>
      <c r="E8" s="10"/>
      <c r="F8" s="10" t="s">
        <v>95</v>
      </c>
      <c r="G8" s="10"/>
      <c r="H8" s="10"/>
      <c r="I8" s="10" t="s">
        <v>175</v>
      </c>
      <c r="J8" s="10"/>
      <c r="K8" s="10"/>
      <c r="L8" s="10"/>
    </row>
    <row r="9" customFormat="false" ht="12.75" hidden="false" customHeight="false" outlineLevel="0" collapsed="false">
      <c r="A9" s="12"/>
      <c r="B9" s="10"/>
      <c r="E9" s="10"/>
      <c r="F9" s="10" t="s">
        <v>176</v>
      </c>
      <c r="G9" s="40"/>
      <c r="H9" s="40"/>
      <c r="I9" s="10" t="s">
        <v>177</v>
      </c>
      <c r="J9" s="10"/>
      <c r="K9" s="10"/>
    </row>
    <row r="10" customFormat="false" ht="12.75"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2.75"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2.75"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2.75" hidden="false" customHeight="false" outlineLevel="0" collapsed="false">
      <c r="A13" s="11"/>
      <c r="B13" s="40"/>
      <c r="C13" s="40"/>
      <c r="D13" s="40"/>
      <c r="E13" s="40"/>
      <c r="F13" s="40"/>
      <c r="G13" s="40"/>
      <c r="H13" s="40"/>
      <c r="I13" s="40"/>
      <c r="J13" s="40"/>
      <c r="K13" s="40"/>
      <c r="L13" s="40"/>
    </row>
    <row r="14" customFormat="false" ht="12.75" hidden="false" customHeight="false" outlineLevel="0" collapsed="false">
      <c r="A14" s="12" t="s">
        <v>109</v>
      </c>
      <c r="B14" s="17" t="n">
        <v>55677.8581056044</v>
      </c>
      <c r="C14" s="17" t="n">
        <v>82295.0099487345</v>
      </c>
      <c r="D14" s="17" t="n">
        <v>137972.868054339</v>
      </c>
      <c r="E14" s="82"/>
      <c r="F14" s="19"/>
      <c r="G14" s="17"/>
      <c r="H14" s="17"/>
      <c r="I14" s="17"/>
      <c r="J14" s="17"/>
      <c r="K14" s="10"/>
      <c r="L14" s="61" t="n">
        <v>137972.868054339</v>
      </c>
    </row>
    <row r="15" customFormat="false" ht="12.75" hidden="false" customHeight="false" outlineLevel="0" collapsed="false">
      <c r="A15" s="31" t="s">
        <v>110</v>
      </c>
      <c r="B15" s="17" t="n">
        <v>45901.0373356451</v>
      </c>
      <c r="C15" s="17" t="n">
        <v>71563.7584399271</v>
      </c>
      <c r="D15" s="17" t="n">
        <v>117464.795775572</v>
      </c>
      <c r="E15" s="82"/>
      <c r="F15" s="19"/>
      <c r="G15" s="17"/>
      <c r="H15" s="17"/>
      <c r="I15" s="17"/>
      <c r="J15" s="17"/>
      <c r="K15" s="10"/>
      <c r="L15" s="61" t="n">
        <v>117464.795775572</v>
      </c>
      <c r="M15" s="30"/>
    </row>
    <row r="16" customFormat="false" ht="12.75" hidden="false" customHeight="false" outlineLevel="0" collapsed="false">
      <c r="A16" s="32" t="s">
        <v>111</v>
      </c>
      <c r="B16" s="19" t="n">
        <v>11245.6526918723</v>
      </c>
      <c r="C16" s="17" t="n">
        <v>13928.0743999068</v>
      </c>
      <c r="D16" s="17" t="n">
        <v>25173.7270917791</v>
      </c>
      <c r="E16" s="82"/>
      <c r="F16" s="17"/>
      <c r="G16" s="19"/>
      <c r="H16" s="17"/>
      <c r="I16" s="17"/>
      <c r="J16" s="17"/>
      <c r="K16" s="10"/>
      <c r="L16" s="61" t="n">
        <v>25173.7270917791</v>
      </c>
    </row>
    <row r="17" customFormat="false" ht="12.75" hidden="false" customHeight="false" outlineLevel="0" collapsed="false">
      <c r="A17" s="35" t="s">
        <v>113</v>
      </c>
      <c r="B17" s="36" t="n">
        <v>11245.6526918723</v>
      </c>
      <c r="C17" s="20" t="n">
        <v>13928.0743999068</v>
      </c>
      <c r="D17" s="20" t="n">
        <v>25173.7270917791</v>
      </c>
      <c r="E17" s="62"/>
      <c r="F17" s="20"/>
      <c r="G17" s="36"/>
      <c r="H17" s="20"/>
      <c r="I17" s="20"/>
      <c r="J17" s="20"/>
      <c r="K17" s="40"/>
      <c r="L17" s="62" t="n">
        <v>25173.7270917791</v>
      </c>
      <c r="M17" s="44"/>
    </row>
    <row r="18" customFormat="false" ht="12.75" hidden="false" customHeight="false" outlineLevel="0" collapsed="false">
      <c r="A18" s="35" t="s">
        <v>114</v>
      </c>
      <c r="B18" s="36"/>
      <c r="C18" s="36"/>
      <c r="D18" s="36"/>
      <c r="E18" s="40"/>
      <c r="F18" s="20"/>
      <c r="G18" s="36"/>
      <c r="H18" s="20"/>
      <c r="I18" s="20"/>
      <c r="J18" s="20"/>
      <c r="K18" s="40"/>
      <c r="L18" s="62"/>
    </row>
    <row r="19" customFormat="false" ht="12.75" hidden="false" customHeight="false" outlineLevel="0" collapsed="false">
      <c r="A19" s="35" t="s">
        <v>202</v>
      </c>
      <c r="B19" s="36"/>
      <c r="C19" s="36"/>
      <c r="D19" s="36"/>
      <c r="E19" s="40"/>
      <c r="F19" s="20"/>
      <c r="G19" s="20"/>
      <c r="H19" s="20"/>
      <c r="I19" s="20"/>
      <c r="J19" s="20"/>
      <c r="K19" s="40"/>
      <c r="L19" s="62"/>
    </row>
    <row r="20" customFormat="false" ht="12.75" hidden="false" customHeight="false" outlineLevel="0" collapsed="false">
      <c r="A20" s="32" t="s">
        <v>115</v>
      </c>
      <c r="B20" s="17" t="n">
        <v>7751.76333365086</v>
      </c>
      <c r="C20" s="17" t="n">
        <v>4252.15568253541</v>
      </c>
      <c r="D20" s="17" t="n">
        <v>12003.9190161863</v>
      </c>
      <c r="E20" s="82"/>
      <c r="F20" s="17"/>
      <c r="G20" s="17"/>
      <c r="H20" s="17"/>
      <c r="I20" s="17"/>
      <c r="J20" s="17"/>
      <c r="K20" s="10"/>
      <c r="L20" s="61" t="n">
        <v>12003.9190161863</v>
      </c>
      <c r="M20" s="44"/>
    </row>
    <row r="21" customFormat="false" ht="12.75" hidden="false" customHeight="false" outlineLevel="0" collapsed="false">
      <c r="A21" s="32" t="s">
        <v>116</v>
      </c>
      <c r="B21" s="17" t="n">
        <v>20087.8611798823</v>
      </c>
      <c r="C21" s="19" t="n">
        <v>46938.3027081332</v>
      </c>
      <c r="D21" s="17" t="n">
        <v>67026.1638880155</v>
      </c>
      <c r="E21" s="82"/>
      <c r="F21" s="17"/>
      <c r="G21" s="17"/>
      <c r="H21" s="19"/>
      <c r="I21" s="19"/>
      <c r="J21" s="17"/>
      <c r="K21" s="10"/>
      <c r="L21" s="61" t="n">
        <v>67026.1638880155</v>
      </c>
    </row>
    <row r="22" customFormat="false" ht="12.75" hidden="false" customHeight="false" outlineLevel="0" collapsed="false">
      <c r="A22" s="35" t="s">
        <v>117</v>
      </c>
      <c r="B22" s="20" t="n">
        <v>121.274334572491</v>
      </c>
      <c r="C22" s="20" t="n">
        <v>241.567970834496</v>
      </c>
      <c r="D22" s="20" t="n">
        <v>362.842305406987</v>
      </c>
      <c r="E22" s="62"/>
      <c r="F22" s="36"/>
      <c r="G22" s="20"/>
      <c r="H22" s="20"/>
      <c r="I22" s="20"/>
      <c r="J22" s="20"/>
      <c r="K22" s="40"/>
      <c r="L22" s="62" t="n">
        <v>362.842305406987</v>
      </c>
      <c r="M22" s="44"/>
    </row>
    <row r="23" customFormat="false" ht="12.75" hidden="false" customHeight="false" outlineLevel="0" collapsed="false">
      <c r="A23" s="35" t="s">
        <v>118</v>
      </c>
      <c r="B23" s="20" t="n">
        <v>9726.10553212792</v>
      </c>
      <c r="C23" s="20" t="n">
        <v>31338.1396459137</v>
      </c>
      <c r="D23" s="20" t="n">
        <v>41064.2451780417</v>
      </c>
      <c r="E23" s="62"/>
      <c r="F23" s="36"/>
      <c r="G23" s="20"/>
      <c r="H23" s="20"/>
      <c r="I23" s="20"/>
      <c r="J23" s="20"/>
      <c r="K23" s="40"/>
      <c r="L23" s="62" t="n">
        <v>41064.2451780417</v>
      </c>
      <c r="M23" s="44"/>
    </row>
    <row r="24" customFormat="false" ht="12.75" hidden="false" customHeight="false" outlineLevel="0" collapsed="false">
      <c r="A24" s="35" t="s">
        <v>119</v>
      </c>
      <c r="B24" s="20" t="n">
        <v>1.8527806815806</v>
      </c>
      <c r="C24" s="20" t="n">
        <v>7.47337401423703</v>
      </c>
      <c r="D24" s="20" t="n">
        <v>9.32615469581762</v>
      </c>
      <c r="E24" s="62"/>
      <c r="F24" s="20"/>
      <c r="G24" s="20"/>
      <c r="H24" s="20"/>
      <c r="I24" s="20"/>
      <c r="J24" s="20"/>
      <c r="K24" s="40"/>
      <c r="L24" s="62" t="n">
        <v>9.32615469581762</v>
      </c>
      <c r="M24" s="44"/>
    </row>
    <row r="25" customFormat="false" ht="12.75" hidden="false" customHeight="false" outlineLevel="0" collapsed="false">
      <c r="A25" s="35" t="s">
        <v>120</v>
      </c>
      <c r="B25" s="20" t="n">
        <v>8975.935155344</v>
      </c>
      <c r="C25" s="20" t="n">
        <v>13246.5565094099</v>
      </c>
      <c r="D25" s="20" t="n">
        <v>22222.4916647539</v>
      </c>
      <c r="E25" s="62"/>
      <c r="F25" s="20"/>
      <c r="G25" s="20"/>
      <c r="H25" s="20"/>
      <c r="I25" s="20"/>
      <c r="J25" s="20"/>
      <c r="K25" s="40"/>
      <c r="L25" s="62" t="n">
        <v>22222.4916647539</v>
      </c>
      <c r="M25" s="44"/>
    </row>
    <row r="26" customFormat="false" ht="12.75" hidden="false" customHeight="false" outlineLevel="0" collapsed="false">
      <c r="A26" s="35" t="s">
        <v>121</v>
      </c>
      <c r="B26" s="20" t="n">
        <v>1262.6933771563</v>
      </c>
      <c r="C26" s="20" t="n">
        <v>2104.56520796076</v>
      </c>
      <c r="D26" s="20" t="n">
        <v>3367.25858511706</v>
      </c>
      <c r="E26" s="62"/>
      <c r="F26" s="20"/>
      <c r="G26" s="20"/>
      <c r="H26" s="20"/>
      <c r="I26" s="20"/>
      <c r="J26" s="20"/>
      <c r="K26" s="40"/>
      <c r="L26" s="62" t="n">
        <v>3367.25858511706</v>
      </c>
      <c r="M26" s="44"/>
    </row>
    <row r="27" customFormat="false" ht="12.75" hidden="false" customHeight="false" outlineLevel="0" collapsed="false">
      <c r="A27" s="32" t="s">
        <v>122</v>
      </c>
      <c r="B27" s="17" t="n">
        <v>1938.19686713529</v>
      </c>
      <c r="C27" s="17" t="n">
        <v>4614.375</v>
      </c>
      <c r="D27" s="17" t="n">
        <v>6552.5718671353</v>
      </c>
      <c r="E27" s="82"/>
      <c r="F27" s="17"/>
      <c r="G27" s="17"/>
      <c r="H27" s="17"/>
      <c r="I27" s="17"/>
      <c r="J27" s="17"/>
      <c r="K27" s="10"/>
      <c r="L27" s="61" t="n">
        <v>6552.5718671353</v>
      </c>
      <c r="M27" s="44"/>
    </row>
    <row r="28" customFormat="false" ht="12.75" hidden="false" customHeight="false" outlineLevel="0" collapsed="false">
      <c r="A28" s="35" t="s">
        <v>123</v>
      </c>
      <c r="B28" s="36"/>
      <c r="C28" s="36"/>
      <c r="D28" s="36"/>
      <c r="E28" s="40"/>
      <c r="F28" s="20"/>
      <c r="G28" s="20"/>
      <c r="H28" s="20"/>
      <c r="I28" s="20"/>
      <c r="J28" s="20"/>
      <c r="K28" s="40"/>
      <c r="L28" s="62"/>
    </row>
    <row r="29" customFormat="false" ht="12.75" hidden="false" customHeight="false" outlineLevel="0" collapsed="false">
      <c r="A29" s="35" t="s">
        <v>124</v>
      </c>
      <c r="B29" s="36"/>
      <c r="C29" s="36"/>
      <c r="D29" s="36"/>
      <c r="E29" s="83"/>
      <c r="F29" s="20"/>
      <c r="G29" s="20"/>
      <c r="H29" s="20"/>
      <c r="I29" s="20"/>
      <c r="J29" s="20"/>
      <c r="K29" s="40"/>
      <c r="L29" s="62"/>
    </row>
    <row r="30" customFormat="false" ht="12.75" hidden="false" customHeight="false" outlineLevel="0" collapsed="false">
      <c r="A30" s="35" t="s">
        <v>125</v>
      </c>
      <c r="B30" s="36"/>
      <c r="C30" s="36"/>
      <c r="D30" s="36"/>
      <c r="E30" s="62"/>
      <c r="F30" s="20"/>
      <c r="G30" s="20"/>
      <c r="H30" s="20"/>
      <c r="I30" s="20"/>
      <c r="J30" s="20"/>
      <c r="K30" s="40"/>
      <c r="L30" s="62"/>
    </row>
    <row r="31" customFormat="false" ht="12.75" hidden="false" customHeight="false" outlineLevel="0" collapsed="false">
      <c r="A31" s="32" t="s">
        <v>126</v>
      </c>
      <c r="B31" s="17" t="n">
        <v>127.802550228188</v>
      </c>
      <c r="C31" s="17" t="n">
        <v>118.45165945173</v>
      </c>
      <c r="D31" s="17" t="n">
        <v>246.254209679919</v>
      </c>
      <c r="E31" s="82"/>
      <c r="F31" s="17"/>
      <c r="G31" s="17"/>
      <c r="H31" s="17"/>
      <c r="I31" s="17"/>
      <c r="J31" s="17"/>
      <c r="K31" s="10"/>
      <c r="L31" s="61" t="n">
        <v>246.254209679919</v>
      </c>
      <c r="M31" s="44"/>
    </row>
    <row r="32" customFormat="false" ht="12.75" hidden="false" customHeight="false" outlineLevel="0" collapsed="false">
      <c r="A32" s="32" t="s">
        <v>127</v>
      </c>
      <c r="B32" s="17" t="n">
        <v>4749.76071287618</v>
      </c>
      <c r="C32" s="17" t="n">
        <v>1712.39898990001</v>
      </c>
      <c r="D32" s="17" t="n">
        <v>6462.1597027762</v>
      </c>
      <c r="E32" s="82"/>
      <c r="F32" s="17"/>
      <c r="G32" s="17"/>
      <c r="H32" s="17"/>
      <c r="I32" s="17"/>
      <c r="J32" s="17"/>
      <c r="K32" s="10"/>
      <c r="L32" s="61" t="n">
        <v>6462.1597027762</v>
      </c>
      <c r="M32" s="44"/>
    </row>
    <row r="33" customFormat="false" ht="12.75" hidden="false" customHeight="false" outlineLevel="0" collapsed="false">
      <c r="A33" s="31" t="s">
        <v>128</v>
      </c>
      <c r="B33" s="17" t="n">
        <v>9776.82076995928</v>
      </c>
      <c r="C33" s="17" t="n">
        <v>10731.2515088074</v>
      </c>
      <c r="D33" s="17" t="n">
        <v>20508.0722787667</v>
      </c>
      <c r="E33" s="82"/>
      <c r="F33" s="17"/>
      <c r="G33" s="17"/>
      <c r="H33" s="17"/>
      <c r="I33" s="17"/>
      <c r="J33" s="17"/>
      <c r="K33" s="10"/>
      <c r="L33" s="61" t="n">
        <v>20508.0722787667</v>
      </c>
      <c r="M33" s="44"/>
    </row>
    <row r="34" customFormat="false" ht="12.75" hidden="false" customHeight="false" outlineLevel="0" collapsed="false">
      <c r="A34" s="35" t="s">
        <v>86</v>
      </c>
      <c r="B34" s="20" t="n">
        <v>4909.02296348225</v>
      </c>
      <c r="C34" s="20" t="n">
        <v>6040.49104156424</v>
      </c>
      <c r="D34" s="20" t="n">
        <v>10949.5140050465</v>
      </c>
      <c r="E34" s="62"/>
      <c r="F34" s="20"/>
      <c r="G34" s="20"/>
      <c r="H34" s="20"/>
      <c r="I34" s="20"/>
      <c r="J34" s="20"/>
      <c r="K34" s="40"/>
      <c r="L34" s="62" t="n">
        <v>10949.5140050465</v>
      </c>
    </row>
    <row r="35" customFormat="false" ht="12.75" hidden="false" customHeight="false" outlineLevel="0" collapsed="false">
      <c r="A35" s="35" t="s">
        <v>129</v>
      </c>
      <c r="B35" s="20" t="n">
        <v>2795.71882014767</v>
      </c>
      <c r="C35" s="20" t="n">
        <v>2461.62965661661</v>
      </c>
      <c r="D35" s="20" t="n">
        <v>5257.34847676428</v>
      </c>
      <c r="E35" s="62"/>
      <c r="F35" s="20"/>
      <c r="G35" s="20"/>
      <c r="H35" s="20"/>
      <c r="I35" s="20"/>
      <c r="J35" s="20"/>
      <c r="K35" s="40"/>
      <c r="L35" s="62" t="n">
        <v>5257.34847676428</v>
      </c>
    </row>
    <row r="36" customFormat="false" ht="12.75" hidden="false" customHeight="false" outlineLevel="0" collapsed="false">
      <c r="A36" s="35" t="s">
        <v>130</v>
      </c>
      <c r="B36" s="20" t="n">
        <v>111.845255138338</v>
      </c>
      <c r="C36" s="20" t="n">
        <v>66.0375517890197</v>
      </c>
      <c r="D36" s="20" t="n">
        <v>177.882806927358</v>
      </c>
      <c r="E36" s="62"/>
      <c r="F36" s="20"/>
      <c r="G36" s="20"/>
      <c r="H36" s="20"/>
      <c r="I36" s="20"/>
      <c r="J36" s="20"/>
      <c r="K36" s="40"/>
      <c r="L36" s="62" t="n">
        <v>177.882806927358</v>
      </c>
    </row>
    <row r="37" customFormat="false" ht="12.75" hidden="false" customHeight="false" outlineLevel="0" collapsed="false">
      <c r="A37" s="35" t="s">
        <v>131</v>
      </c>
      <c r="B37" s="20" t="n">
        <v>1087.02646869535</v>
      </c>
      <c r="C37" s="20" t="n">
        <v>242.037281347074</v>
      </c>
      <c r="D37" s="20" t="n">
        <v>1329.06375004243</v>
      </c>
      <c r="E37" s="62"/>
      <c r="F37" s="20"/>
      <c r="G37" s="20"/>
      <c r="H37" s="20"/>
      <c r="I37" s="20"/>
      <c r="J37" s="20"/>
      <c r="K37" s="40"/>
      <c r="L37" s="62" t="n">
        <v>1329.06375004243</v>
      </c>
    </row>
    <row r="38" customFormat="false" ht="12.75" hidden="false" customHeight="false" outlineLevel="0" collapsed="false">
      <c r="A38" s="35" t="s">
        <v>93</v>
      </c>
      <c r="B38" s="20" t="n">
        <v>873.207262495663</v>
      </c>
      <c r="C38" s="20" t="n">
        <v>1921.05597749046</v>
      </c>
      <c r="D38" s="20" t="n">
        <v>2794.26323998612</v>
      </c>
      <c r="E38" s="62"/>
      <c r="F38" s="20"/>
      <c r="G38" s="20"/>
      <c r="H38" s="20"/>
      <c r="I38" s="20"/>
      <c r="J38" s="20"/>
      <c r="K38" s="40"/>
      <c r="L38" s="62" t="n">
        <v>2794.26323998612</v>
      </c>
    </row>
    <row r="39" customFormat="false" ht="12.75" hidden="false" customHeight="false" outlineLevel="0" collapsed="false">
      <c r="A39" s="35"/>
      <c r="B39" s="20"/>
      <c r="C39" s="20"/>
      <c r="D39" s="20"/>
      <c r="E39" s="62"/>
      <c r="F39" s="20"/>
      <c r="G39" s="20"/>
      <c r="H39" s="20"/>
      <c r="I39" s="20"/>
      <c r="J39" s="20"/>
      <c r="K39" s="40"/>
      <c r="L39" s="62"/>
    </row>
    <row r="40" customFormat="false" ht="12.75" hidden="false" customHeight="false" outlineLevel="0" collapsed="false">
      <c r="A40" s="12" t="s">
        <v>132</v>
      </c>
      <c r="B40" s="17" t="n">
        <v>16069.1418943956</v>
      </c>
      <c r="C40" s="17" t="n">
        <v>20581.8308830901</v>
      </c>
      <c r="D40" s="17" t="n">
        <v>36650.9727774857</v>
      </c>
      <c r="E40" s="82"/>
      <c r="F40" s="17"/>
      <c r="G40" s="17"/>
      <c r="H40" s="17"/>
      <c r="I40" s="17"/>
      <c r="J40" s="17"/>
      <c r="K40" s="40"/>
      <c r="L40" s="61" t="n">
        <v>36650.9727774857</v>
      </c>
      <c r="M40" s="44"/>
    </row>
    <row r="41" customFormat="false" ht="12.75" hidden="false" customHeight="false" outlineLevel="0" collapsed="false">
      <c r="A41" s="35" t="s">
        <v>95</v>
      </c>
      <c r="B41" s="20" t="n">
        <v>4177.97689254286</v>
      </c>
      <c r="C41" s="20" t="n">
        <v>14311.9974863897</v>
      </c>
      <c r="D41" s="20" t="n">
        <v>18489.9743789326</v>
      </c>
      <c r="E41" s="62"/>
      <c r="F41" s="20"/>
      <c r="G41" s="20"/>
      <c r="H41" s="20"/>
      <c r="I41" s="20"/>
      <c r="J41" s="20"/>
      <c r="K41" s="40"/>
      <c r="L41" s="62" t="n">
        <v>18489.9743789326</v>
      </c>
      <c r="M41" s="30"/>
    </row>
    <row r="42" customFormat="false" ht="12.75" hidden="false" customHeight="false" outlineLevel="0" collapsed="false">
      <c r="A42" s="35" t="s">
        <v>96</v>
      </c>
      <c r="B42" s="20" t="n">
        <v>11891.1650018528</v>
      </c>
      <c r="C42" s="20" t="n">
        <v>6269.83339670033</v>
      </c>
      <c r="D42" s="20" t="n">
        <v>18160.9983985531</v>
      </c>
      <c r="E42" s="62"/>
      <c r="F42" s="20"/>
      <c r="G42" s="20"/>
      <c r="H42" s="20"/>
      <c r="I42" s="20"/>
      <c r="J42" s="20"/>
      <c r="K42" s="40"/>
      <c r="L42" s="62" t="n">
        <v>18160.9983985531</v>
      </c>
    </row>
    <row r="43" customFormat="false" ht="12.75" hidden="false" customHeight="false" outlineLevel="0" collapsed="false">
      <c r="A43" s="35"/>
      <c r="B43" s="20"/>
      <c r="C43" s="20"/>
      <c r="D43" s="20"/>
      <c r="E43" s="62"/>
      <c r="F43" s="20"/>
      <c r="G43" s="20"/>
      <c r="H43" s="20"/>
      <c r="I43" s="20"/>
      <c r="J43" s="20"/>
      <c r="K43" s="40"/>
      <c r="L43" s="62"/>
    </row>
    <row r="44" customFormat="false" ht="12.75" hidden="false" customHeight="false" outlineLevel="0" collapsed="false">
      <c r="A44" s="12" t="s">
        <v>133</v>
      </c>
      <c r="B44" s="17" t="n">
        <v>71747</v>
      </c>
      <c r="C44" s="17" t="n">
        <v>102876.840831825</v>
      </c>
      <c r="D44" s="17" t="n">
        <v>174623.840831825</v>
      </c>
      <c r="E44" s="82"/>
      <c r="F44" s="17"/>
      <c r="G44" s="17"/>
      <c r="H44" s="17"/>
      <c r="I44" s="17"/>
      <c r="J44" s="17"/>
      <c r="K44" s="40"/>
      <c r="L44" s="61" t="n">
        <v>174623.840831825</v>
      </c>
      <c r="M44" s="44"/>
    </row>
    <row r="45" customFormat="false" ht="12.75" hidden="false" customHeight="false" outlineLevel="0" collapsed="false">
      <c r="A45" s="12"/>
      <c r="B45" s="17"/>
      <c r="C45" s="17"/>
      <c r="D45" s="17"/>
      <c r="E45" s="82"/>
      <c r="F45" s="17"/>
      <c r="G45" s="17"/>
      <c r="H45" s="17"/>
      <c r="I45" s="17"/>
      <c r="J45" s="17"/>
      <c r="K45" s="40"/>
      <c r="L45" s="61"/>
      <c r="M45" s="44"/>
    </row>
    <row r="46" customFormat="false" ht="12.75" hidden="false" customHeight="false" outlineLevel="0" collapsed="false">
      <c r="A46" s="12"/>
      <c r="B46" s="17"/>
      <c r="C46" s="17"/>
      <c r="D46" s="17"/>
      <c r="E46" s="82"/>
      <c r="F46" s="17"/>
      <c r="G46" s="17"/>
      <c r="H46" s="17"/>
      <c r="I46" s="17"/>
      <c r="J46" s="17"/>
      <c r="K46" s="40"/>
      <c r="L46" s="61"/>
      <c r="M46" s="44"/>
    </row>
    <row r="47" customFormat="false" ht="12.75" hidden="false" customHeight="false" outlineLevel="0" collapsed="false">
      <c r="A47" s="11"/>
      <c r="B47" s="63"/>
      <c r="C47" s="63"/>
      <c r="D47" s="63"/>
      <c r="E47" s="63"/>
      <c r="F47" s="63"/>
      <c r="G47" s="11"/>
      <c r="H47" s="11"/>
      <c r="I47" s="11"/>
      <c r="J47" s="11"/>
      <c r="K47" s="11"/>
      <c r="L47" s="63"/>
    </row>
    <row r="48" s="26" customFormat="true" ht="9.95" hidden="false" customHeight="true" outlineLevel="0" collapsed="false">
      <c r="A48" s="26" t="s">
        <v>137</v>
      </c>
      <c r="C48" s="84"/>
      <c r="D48" s="73"/>
      <c r="E48" s="73"/>
    </row>
    <row r="49" s="26" customFormat="true" ht="9.95" hidden="false" customHeight="true" outlineLevel="0" collapsed="false">
      <c r="A49" s="26" t="s">
        <v>138</v>
      </c>
      <c r="C49" s="85"/>
      <c r="D49" s="84"/>
      <c r="E49" s="84"/>
      <c r="L49" s="73"/>
    </row>
    <row r="50" s="26" customFormat="true" ht="9.95" hidden="false" customHeight="true" outlineLevel="0" collapsed="false">
      <c r="A50" s="26" t="s">
        <v>139</v>
      </c>
      <c r="D50" s="73"/>
      <c r="E50" s="73"/>
      <c r="L50" s="86"/>
    </row>
    <row r="51" s="26" customFormat="true" ht="9.95" hidden="false" customHeight="true" outlineLevel="0" collapsed="false">
      <c r="A51" s="26" t="s">
        <v>98</v>
      </c>
      <c r="D51" s="84"/>
      <c r="E51" s="84"/>
      <c r="L51" s="86"/>
    </row>
    <row r="52" customFormat="false" ht="12.75"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3</v>
      </c>
    </row>
    <row r="2" customFormat="false" ht="12.75" hidden="false" customHeight="false" outlineLevel="0" collapsed="false">
      <c r="A2" s="27" t="s">
        <v>100</v>
      </c>
      <c r="P2" s="87"/>
      <c r="Q2" s="87"/>
    </row>
    <row r="3" customFormat="false" ht="12.75" hidden="false" customHeight="false" outlineLevel="0" collapsed="false">
      <c r="A3" s="76"/>
      <c r="P3" s="88"/>
      <c r="Q3" s="88"/>
    </row>
    <row r="4" customFormat="false" ht="12.75" hidden="false" customHeight="false" outlineLevel="0" collapsed="false">
      <c r="A4" s="76"/>
      <c r="P4" s="89"/>
      <c r="Q4" s="89"/>
    </row>
    <row r="5" customFormat="false" ht="12.75"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9</v>
      </c>
      <c r="B13" s="17" t="n">
        <v>28741.6173751545</v>
      </c>
      <c r="C13" s="91"/>
      <c r="D13" s="17" t="n">
        <v>16102.9431548033</v>
      </c>
      <c r="E13" s="17" t="n">
        <v>5171.2282527881</v>
      </c>
      <c r="F13" s="17" t="n">
        <v>105718.538392695</v>
      </c>
      <c r="G13" s="17" t="n">
        <v>16.6352289358143</v>
      </c>
      <c r="H13" s="17" t="n">
        <v>23074.3834327609</v>
      </c>
      <c r="I13" s="17" t="n">
        <v>4951.73873394626</v>
      </c>
      <c r="J13" s="17" t="n">
        <v>6683.43747288033</v>
      </c>
      <c r="K13" s="17" t="n">
        <v>1130.0436194533</v>
      </c>
      <c r="L13" s="17" t="n">
        <v>21470.8287696127</v>
      </c>
      <c r="M13" s="92"/>
      <c r="N13" s="17" t="n">
        <v>213061.39443303</v>
      </c>
      <c r="O13" s="92"/>
      <c r="P13" s="17" t="n">
        <v>91209.6910099039</v>
      </c>
      <c r="Q13" s="92"/>
      <c r="R13" s="17" t="n">
        <v>157845.86646826</v>
      </c>
      <c r="S13" s="82"/>
      <c r="T13" s="17" t="n">
        <v>462116.951911194</v>
      </c>
      <c r="U13" s="93"/>
      <c r="V13" s="94"/>
    </row>
    <row r="14" s="95" customFormat="true" ht="12.75" hidden="false" customHeight="false" outlineLevel="0" collapsed="false">
      <c r="A14" s="31" t="s">
        <v>110</v>
      </c>
      <c r="B14" s="17" t="n">
        <v>28741.6173751545</v>
      </c>
      <c r="C14" s="17"/>
      <c r="D14" s="17" t="n">
        <v>16102.9431548033</v>
      </c>
      <c r="E14" s="17" t="n">
        <v>5171.2282527881</v>
      </c>
      <c r="F14" s="17" t="n">
        <v>105718.538392695</v>
      </c>
      <c r="G14" s="17" t="n">
        <v>16.6352289358143</v>
      </c>
      <c r="H14" s="17" t="n">
        <v>23074.3834327609</v>
      </c>
      <c r="I14" s="17" t="n">
        <v>4951.73873394626</v>
      </c>
      <c r="J14" s="17" t="n">
        <v>6683.43747288033</v>
      </c>
      <c r="K14" s="17" t="n">
        <v>1130.0436194533</v>
      </c>
      <c r="L14" s="17" t="n">
        <v>21470.8287696127</v>
      </c>
      <c r="M14" s="92"/>
      <c r="N14" s="17" t="n">
        <v>213061.39443303</v>
      </c>
      <c r="O14" s="92"/>
      <c r="P14" s="17"/>
      <c r="Q14" s="92"/>
      <c r="R14" s="17" t="n">
        <v>18282.8809759184</v>
      </c>
      <c r="S14" s="82"/>
      <c r="T14" s="17" t="n">
        <v>231344.275408948</v>
      </c>
      <c r="U14" s="93"/>
      <c r="V14" s="94"/>
    </row>
    <row r="15" s="95" customFormat="true" ht="12.75" hidden="false" customHeight="false" outlineLevel="0" collapsed="false">
      <c r="A15" s="32" t="s">
        <v>111</v>
      </c>
      <c r="B15" s="17" t="n">
        <v>22350.3995897367</v>
      </c>
      <c r="C15" s="17"/>
      <c r="D15" s="17"/>
      <c r="E15" s="17"/>
      <c r="F15" s="17"/>
      <c r="G15" s="17"/>
      <c r="H15" s="17"/>
      <c r="I15" s="17"/>
      <c r="J15" s="17"/>
      <c r="K15" s="17"/>
      <c r="L15" s="17"/>
      <c r="M15" s="96"/>
      <c r="N15" s="17" t="n">
        <v>22350.3995897367</v>
      </c>
      <c r="O15" s="92"/>
      <c r="P15" s="17"/>
      <c r="Q15" s="92"/>
      <c r="R15" s="17" t="n">
        <v>4121.22806454012</v>
      </c>
      <c r="S15" s="82"/>
      <c r="T15" s="17" t="n">
        <v>26471.6276542769</v>
      </c>
      <c r="U15" s="93"/>
      <c r="V15" s="94"/>
    </row>
    <row r="16" customFormat="false" ht="12.75" hidden="false" customHeight="false" outlineLevel="0" collapsed="false">
      <c r="A16" s="35" t="s">
        <v>113</v>
      </c>
      <c r="B16" s="20" t="n">
        <v>22350.3995897367</v>
      </c>
      <c r="C16" s="36" t="s">
        <v>112</v>
      </c>
      <c r="D16" s="36"/>
      <c r="E16" s="36"/>
      <c r="F16" s="36"/>
      <c r="G16" s="36"/>
      <c r="H16" s="36"/>
      <c r="I16" s="36"/>
      <c r="J16" s="36"/>
      <c r="K16" s="36"/>
      <c r="M16" s="97"/>
      <c r="N16" s="20" t="n">
        <v>22350.3995897367</v>
      </c>
      <c r="O16" s="63"/>
      <c r="P16" s="36"/>
      <c r="Q16" s="63"/>
      <c r="R16" s="36" t="n">
        <v>4121.22806454012</v>
      </c>
      <c r="S16" s="62"/>
      <c r="T16" s="20" t="n">
        <v>26471.6276542769</v>
      </c>
      <c r="U16" s="30"/>
      <c r="V16" s="98"/>
    </row>
    <row r="17" customFormat="false" ht="12.75"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36" t="s">
        <v>112</v>
      </c>
      <c r="O17" s="49"/>
      <c r="P17" s="36" t="s">
        <v>112</v>
      </c>
      <c r="Q17" s="63"/>
      <c r="R17" s="36" t="s">
        <v>112</v>
      </c>
      <c r="S17" s="40"/>
      <c r="T17" s="36" t="s">
        <v>112</v>
      </c>
      <c r="U17" s="30"/>
      <c r="V17" s="98"/>
    </row>
    <row r="18" customFormat="false" ht="12.75" hidden="false" customHeight="false" outlineLevel="0" collapsed="false">
      <c r="A18" s="35" t="s">
        <v>202</v>
      </c>
      <c r="B18" s="20"/>
      <c r="C18" s="36"/>
      <c r="D18" s="20"/>
      <c r="E18" s="20"/>
      <c r="F18" s="20"/>
      <c r="G18" s="20"/>
      <c r="H18" s="20"/>
      <c r="I18" s="20"/>
      <c r="J18" s="20"/>
      <c r="K18" s="20"/>
      <c r="L18" s="20"/>
      <c r="M18" s="9"/>
      <c r="N18" s="20"/>
      <c r="O18" s="49"/>
      <c r="P18" s="20"/>
      <c r="Q18" s="63"/>
      <c r="R18" s="20"/>
      <c r="S18" s="62"/>
      <c r="T18" s="20"/>
      <c r="U18" s="30"/>
      <c r="V18" s="98"/>
    </row>
    <row r="19" s="95" customFormat="true" ht="12.75" hidden="false" customHeight="false" outlineLevel="0" collapsed="false">
      <c r="A19" s="32" t="s">
        <v>115</v>
      </c>
      <c r="B19" s="17" t="n">
        <v>6391.21778541777</v>
      </c>
      <c r="C19" s="99" t="s">
        <v>112</v>
      </c>
      <c r="D19" s="17" t="n">
        <v>16102.9431548033</v>
      </c>
      <c r="E19" s="17"/>
      <c r="F19" s="17"/>
      <c r="G19" s="17"/>
      <c r="H19" s="17"/>
      <c r="I19" s="17"/>
      <c r="J19" s="17"/>
      <c r="K19" s="17"/>
      <c r="L19" s="17"/>
      <c r="M19" s="100"/>
      <c r="N19" s="17" t="n">
        <v>22494.160940221</v>
      </c>
      <c r="O19" s="92"/>
      <c r="P19" s="17"/>
      <c r="Q19" s="92"/>
      <c r="R19" s="17" t="n">
        <v>9402.14625358866</v>
      </c>
      <c r="S19" s="82"/>
      <c r="T19" s="17" t="n">
        <v>31896.3071938097</v>
      </c>
      <c r="U19" s="93"/>
      <c r="V19" s="94"/>
    </row>
    <row r="20" s="95" customFormat="true" ht="12.75" hidden="false" customHeight="false" outlineLevel="0" collapsed="false">
      <c r="A20" s="32" t="s">
        <v>116</v>
      </c>
      <c r="B20" s="19"/>
      <c r="C20" s="36" t="s">
        <v>112</v>
      </c>
      <c r="D20" s="19"/>
      <c r="E20" s="19" t="n">
        <v>5171.2282527881</v>
      </c>
      <c r="F20" s="19" t="n">
        <v>105718.538392695</v>
      </c>
      <c r="G20" s="19" t="n">
        <v>16.6352289358143</v>
      </c>
      <c r="H20" s="19" t="n">
        <v>23074.3834327609</v>
      </c>
      <c r="I20" s="19" t="n">
        <v>4951.73873394626</v>
      </c>
      <c r="J20" s="19"/>
      <c r="K20" s="19"/>
      <c r="L20" s="19"/>
      <c r="M20" s="100"/>
      <c r="N20" s="19" t="n">
        <v>138932.524041126</v>
      </c>
      <c r="O20" s="92"/>
      <c r="P20" s="19"/>
      <c r="Q20" s="92"/>
      <c r="R20" s="19" t="n">
        <v>4759.50665778961</v>
      </c>
      <c r="S20" s="82"/>
      <c r="T20" s="19" t="n">
        <v>143692.030698915</v>
      </c>
      <c r="U20" s="93"/>
      <c r="V20" s="94"/>
    </row>
    <row r="21" customFormat="false" ht="12.75" hidden="false" customHeight="false" outlineLevel="0" collapsed="false">
      <c r="A21" s="35" t="s">
        <v>117</v>
      </c>
      <c r="B21" s="20"/>
      <c r="C21" s="40" t="s">
        <v>112</v>
      </c>
      <c r="D21" s="20"/>
      <c r="E21" s="20" t="n">
        <v>5171.2282527881</v>
      </c>
      <c r="F21" s="20"/>
      <c r="G21" s="20"/>
      <c r="H21" s="20"/>
      <c r="I21" s="20"/>
      <c r="J21" s="20"/>
      <c r="K21" s="20"/>
      <c r="L21" s="20"/>
      <c r="M21" s="9"/>
      <c r="N21" s="20" t="n">
        <v>5171.2282527881</v>
      </c>
      <c r="O21" s="63"/>
      <c r="P21" s="20"/>
      <c r="Q21" s="63"/>
      <c r="R21" s="20"/>
      <c r="S21" s="62"/>
      <c r="T21" s="20" t="n">
        <v>5171.2282527881</v>
      </c>
      <c r="U21" s="30"/>
      <c r="V21" s="98"/>
    </row>
    <row r="22" customFormat="false" ht="12.75" hidden="false" customHeight="false" outlineLevel="0" collapsed="false">
      <c r="A22" s="35" t="s">
        <v>118</v>
      </c>
      <c r="B22" s="20"/>
      <c r="C22" s="36" t="s">
        <v>112</v>
      </c>
      <c r="D22" s="20"/>
      <c r="E22" s="20"/>
      <c r="F22" s="20" t="n">
        <v>105718.538392695</v>
      </c>
      <c r="G22" s="20"/>
      <c r="H22" s="20"/>
      <c r="I22" s="20"/>
      <c r="J22" s="20"/>
      <c r="K22" s="20"/>
      <c r="L22" s="20"/>
      <c r="M22" s="9"/>
      <c r="N22" s="20" t="n">
        <v>105718.538392695</v>
      </c>
      <c r="O22" s="63"/>
      <c r="P22" s="20"/>
      <c r="Q22" s="63"/>
      <c r="R22" s="20" t="n">
        <v>4759.50665778961</v>
      </c>
      <c r="S22" s="62"/>
      <c r="T22" s="20" t="n">
        <v>110478.045050484</v>
      </c>
      <c r="U22" s="30"/>
      <c r="V22" s="98"/>
    </row>
    <row r="23" customFormat="false" ht="12.75" hidden="false" customHeight="false" outlineLevel="0" collapsed="false">
      <c r="A23" s="35" t="s">
        <v>119</v>
      </c>
      <c r="B23" s="20"/>
      <c r="C23" s="36" t="s">
        <v>112</v>
      </c>
      <c r="D23" s="20"/>
      <c r="E23" s="20"/>
      <c r="F23" s="20"/>
      <c r="G23" s="20" t="n">
        <v>16.6352289358143</v>
      </c>
      <c r="H23" s="20"/>
      <c r="I23" s="20"/>
      <c r="J23" s="20"/>
      <c r="K23" s="20"/>
      <c r="L23" s="20"/>
      <c r="M23" s="9"/>
      <c r="N23" s="20" t="n">
        <v>16.6352289358143</v>
      </c>
      <c r="O23" s="63"/>
      <c r="P23" s="20"/>
      <c r="Q23" s="63"/>
      <c r="R23" s="20"/>
      <c r="S23" s="62"/>
      <c r="T23" s="20" t="n">
        <v>16.6352289358143</v>
      </c>
      <c r="U23" s="30"/>
      <c r="V23" s="98"/>
    </row>
    <row r="24" customFormat="false" ht="12.75" hidden="false" customHeight="false" outlineLevel="0" collapsed="false">
      <c r="A24" s="35" t="s">
        <v>120</v>
      </c>
      <c r="B24" s="20"/>
      <c r="C24" s="36" t="s">
        <v>112</v>
      </c>
      <c r="D24" s="20"/>
      <c r="E24" s="20"/>
      <c r="F24" s="20"/>
      <c r="G24" s="20"/>
      <c r="H24" s="20" t="n">
        <v>23074.3834327609</v>
      </c>
      <c r="I24" s="20"/>
      <c r="J24" s="20"/>
      <c r="K24" s="20"/>
      <c r="L24" s="20"/>
      <c r="M24" s="9"/>
      <c r="N24" s="20" t="n">
        <v>23074.3834327609</v>
      </c>
      <c r="O24" s="63"/>
      <c r="P24" s="20"/>
      <c r="Q24" s="63"/>
      <c r="R24" s="20"/>
      <c r="S24" s="62"/>
      <c r="T24" s="20" t="n">
        <v>23074.3834327609</v>
      </c>
      <c r="U24" s="30"/>
      <c r="V24" s="98"/>
      <c r="W24" s="30"/>
    </row>
    <row r="25" customFormat="false" ht="12.75" hidden="false" customHeight="false" outlineLevel="0" collapsed="false">
      <c r="A25" s="35" t="s">
        <v>121</v>
      </c>
      <c r="B25" s="20"/>
      <c r="C25" s="36" t="s">
        <v>112</v>
      </c>
      <c r="D25" s="20"/>
      <c r="E25" s="20"/>
      <c r="F25" s="20"/>
      <c r="G25" s="20"/>
      <c r="H25" s="20"/>
      <c r="I25" s="20" t="n">
        <v>4951.73873394626</v>
      </c>
      <c r="J25" s="20"/>
      <c r="K25" s="20"/>
      <c r="L25" s="20"/>
      <c r="M25" s="9"/>
      <c r="N25" s="20" t="n">
        <v>4951.73873394626</v>
      </c>
      <c r="O25" s="63"/>
      <c r="P25" s="20"/>
      <c r="Q25" s="63"/>
      <c r="R25" s="20"/>
      <c r="S25" s="62"/>
      <c r="T25" s="20" t="n">
        <v>4951.73873394626</v>
      </c>
      <c r="U25" s="30"/>
      <c r="V25" s="98"/>
    </row>
    <row r="26" s="95" customFormat="true" ht="12.75" hidden="false" customHeight="false" outlineLevel="0" collapsed="false">
      <c r="A26" s="32" t="s">
        <v>122</v>
      </c>
      <c r="B26" s="17"/>
      <c r="C26" s="36" t="s">
        <v>112</v>
      </c>
      <c r="D26" s="17"/>
      <c r="E26" s="17"/>
      <c r="F26" s="17"/>
      <c r="G26" s="17"/>
      <c r="H26" s="17"/>
      <c r="I26" s="17"/>
      <c r="J26" s="17" t="n">
        <v>6683.43747288033</v>
      </c>
      <c r="K26" s="17"/>
      <c r="L26" s="17"/>
      <c r="M26" s="100"/>
      <c r="N26" s="17" t="n">
        <v>6683.43747288033</v>
      </c>
      <c r="O26" s="92"/>
      <c r="P26" s="17"/>
      <c r="Q26" s="92"/>
      <c r="R26" s="17"/>
      <c r="S26" s="82"/>
      <c r="T26" s="17" t="n">
        <v>6683.43747288033</v>
      </c>
      <c r="U26" s="93"/>
      <c r="V26" s="94"/>
    </row>
    <row r="27" customFormat="false" ht="12.75" hidden="false" customHeight="false" outlineLevel="0" collapsed="false">
      <c r="A27" s="35" t="s">
        <v>123</v>
      </c>
      <c r="B27" s="20"/>
      <c r="C27" s="36" t="s">
        <v>112</v>
      </c>
      <c r="D27" s="20"/>
      <c r="E27" s="20"/>
      <c r="F27" s="20"/>
      <c r="G27" s="20"/>
      <c r="H27" s="20"/>
      <c r="I27" s="20"/>
      <c r="J27" s="20"/>
      <c r="K27" s="20"/>
      <c r="L27" s="20"/>
      <c r="M27" s="36"/>
      <c r="N27" s="20"/>
      <c r="O27" s="63"/>
      <c r="P27" s="20"/>
      <c r="Q27" s="49"/>
      <c r="R27" s="20"/>
      <c r="S27" s="62"/>
      <c r="T27" s="20"/>
      <c r="U27" s="30"/>
      <c r="V27" s="98"/>
    </row>
    <row r="28" customFormat="false" ht="12.75"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2.75"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2.75" hidden="false" customHeight="false" outlineLevel="0" collapsed="false">
      <c r="A30" s="32" t="s">
        <v>126</v>
      </c>
      <c r="B30" s="17"/>
      <c r="C30" s="36" t="s">
        <v>112</v>
      </c>
      <c r="D30" s="17"/>
      <c r="E30" s="17"/>
      <c r="F30" s="17"/>
      <c r="G30" s="17"/>
      <c r="H30" s="17"/>
      <c r="I30" s="17"/>
      <c r="J30" s="17"/>
      <c r="K30" s="17" t="n">
        <v>1130.0436194533</v>
      </c>
      <c r="L30" s="17"/>
      <c r="M30" s="101"/>
      <c r="N30" s="17" t="n">
        <v>1130.0436194533</v>
      </c>
      <c r="O30" s="92"/>
      <c r="P30" s="17"/>
      <c r="Q30" s="92"/>
      <c r="R30" s="17"/>
      <c r="S30" s="82"/>
      <c r="T30" s="17" t="n">
        <v>1130.0436194533</v>
      </c>
      <c r="U30" s="93"/>
      <c r="V30" s="94"/>
    </row>
    <row r="31" s="95" customFormat="true" ht="12.75" hidden="false" customHeight="false" outlineLevel="0" collapsed="false">
      <c r="A31" s="32" t="s">
        <v>127</v>
      </c>
      <c r="B31" s="17"/>
      <c r="C31" s="36" t="s">
        <v>112</v>
      </c>
      <c r="D31" s="17"/>
      <c r="E31" s="17"/>
      <c r="F31" s="17"/>
      <c r="G31" s="17"/>
      <c r="H31" s="17"/>
      <c r="I31" s="17"/>
      <c r="J31" s="17"/>
      <c r="K31" s="17"/>
      <c r="L31" s="17" t="n">
        <v>21470.8287696127</v>
      </c>
      <c r="M31" s="82"/>
      <c r="N31" s="17" t="n">
        <v>21470.8287696127</v>
      </c>
      <c r="O31" s="92"/>
      <c r="P31" s="17"/>
      <c r="Q31" s="92"/>
      <c r="R31" s="17"/>
      <c r="S31" s="82"/>
      <c r="T31" s="17" t="n">
        <v>21470.8287696127</v>
      </c>
      <c r="U31" s="93"/>
      <c r="V31" s="94"/>
    </row>
    <row r="32" s="95" customFormat="true" ht="12.75" hidden="false" customHeight="false" outlineLevel="0" collapsed="false">
      <c r="A32" s="31" t="s">
        <v>128</v>
      </c>
      <c r="B32" s="17"/>
      <c r="C32" s="36" t="s">
        <v>112</v>
      </c>
      <c r="D32" s="17"/>
      <c r="E32" s="17"/>
      <c r="F32" s="17"/>
      <c r="G32" s="17"/>
      <c r="H32" s="17"/>
      <c r="I32" s="17"/>
      <c r="J32" s="17"/>
      <c r="K32" s="17"/>
      <c r="L32" s="17"/>
      <c r="M32" s="100"/>
      <c r="N32" s="17"/>
      <c r="O32" s="92"/>
      <c r="P32" s="17" t="n">
        <v>91209.6910099039</v>
      </c>
      <c r="Q32" s="92"/>
      <c r="R32" s="17" t="n">
        <v>139562.985492342</v>
      </c>
      <c r="S32" s="82"/>
      <c r="T32" s="17" t="n">
        <v>230772.676502246</v>
      </c>
      <c r="U32" s="93"/>
      <c r="V32" s="94"/>
      <c r="W32" s="102"/>
    </row>
    <row r="33" s="104" customFormat="true" ht="12.75" hidden="false" customHeight="false" outlineLevel="0" collapsed="false">
      <c r="A33" s="35" t="s">
        <v>86</v>
      </c>
      <c r="B33" s="20"/>
      <c r="C33" s="36" t="s">
        <v>112</v>
      </c>
      <c r="D33" s="20"/>
      <c r="E33" s="20"/>
      <c r="F33" s="20"/>
      <c r="G33" s="20"/>
      <c r="H33" s="20"/>
      <c r="I33" s="20"/>
      <c r="J33" s="20"/>
      <c r="K33" s="20"/>
      <c r="L33" s="20"/>
      <c r="M33" s="89"/>
      <c r="N33" s="20"/>
      <c r="O33" s="63"/>
      <c r="P33" s="20" t="n">
        <v>35570.9900476341</v>
      </c>
      <c r="Q33" s="63"/>
      <c r="R33" s="20" t="n">
        <v>78445.8220530681</v>
      </c>
      <c r="S33" s="62"/>
      <c r="T33" s="20" t="n">
        <v>114016.812100702</v>
      </c>
      <c r="U33" s="30"/>
      <c r="V33" s="98"/>
      <c r="W33" s="103"/>
    </row>
    <row r="34" s="104" customFormat="true" ht="12.75" hidden="false" customHeight="false" outlineLevel="0" collapsed="false">
      <c r="A34" s="35" t="s">
        <v>129</v>
      </c>
      <c r="B34" s="20"/>
      <c r="C34" s="36" t="s">
        <v>112</v>
      </c>
      <c r="D34" s="20"/>
      <c r="E34" s="20"/>
      <c r="F34" s="20"/>
      <c r="G34" s="20"/>
      <c r="H34" s="20"/>
      <c r="I34" s="20"/>
      <c r="J34" s="20"/>
      <c r="K34" s="20"/>
      <c r="L34" s="20"/>
      <c r="M34" s="89"/>
      <c r="N34" s="20"/>
      <c r="O34" s="49"/>
      <c r="P34" s="20" t="n">
        <v>13296.5169605025</v>
      </c>
      <c r="Q34" s="63"/>
      <c r="R34" s="20" t="n">
        <v>39889.5508815076</v>
      </c>
      <c r="S34" s="62"/>
      <c r="T34" s="20" t="n">
        <v>53186.0678420102</v>
      </c>
      <c r="U34" s="30"/>
      <c r="V34" s="98"/>
      <c r="W34" s="103"/>
    </row>
    <row r="35" s="104" customFormat="true" ht="12.75" hidden="false" customHeight="false" outlineLevel="0" collapsed="false">
      <c r="A35" s="35" t="s">
        <v>130</v>
      </c>
      <c r="B35" s="20"/>
      <c r="C35" s="36" t="s">
        <v>112</v>
      </c>
      <c r="D35" s="20"/>
      <c r="E35" s="20"/>
      <c r="F35" s="20"/>
      <c r="G35" s="20"/>
      <c r="H35" s="20"/>
      <c r="I35" s="20"/>
      <c r="J35" s="20"/>
      <c r="K35" s="20"/>
      <c r="L35" s="20"/>
      <c r="M35" s="89"/>
      <c r="N35" s="20"/>
      <c r="O35" s="49"/>
      <c r="P35" s="20" t="n">
        <v>11306.5678166791</v>
      </c>
      <c r="Q35" s="63"/>
      <c r="R35" s="20" t="n">
        <v>5850.46746262112</v>
      </c>
      <c r="S35" s="62"/>
      <c r="T35" s="20" t="n">
        <v>17157.0352793002</v>
      </c>
      <c r="U35" s="30"/>
      <c r="V35" s="98"/>
      <c r="W35" s="103"/>
    </row>
    <row r="36" s="104" customFormat="true" ht="12.75" hidden="false" customHeight="false" outlineLevel="0" collapsed="false">
      <c r="A36" s="35" t="s">
        <v>131</v>
      </c>
      <c r="B36" s="20"/>
      <c r="C36" s="36" t="s">
        <v>112</v>
      </c>
      <c r="D36" s="20"/>
      <c r="E36" s="20"/>
      <c r="F36" s="20"/>
      <c r="G36" s="20"/>
      <c r="H36" s="20"/>
      <c r="I36" s="20"/>
      <c r="J36" s="20"/>
      <c r="K36" s="20"/>
      <c r="L36" s="20"/>
      <c r="M36" s="89"/>
      <c r="N36" s="20"/>
      <c r="O36" s="49"/>
      <c r="P36" s="20" t="n">
        <v>19982.8227946787</v>
      </c>
      <c r="Q36" s="63"/>
      <c r="R36" s="20" t="n">
        <v>8965.79323564127</v>
      </c>
      <c r="S36" s="62"/>
      <c r="T36" s="20" t="n">
        <v>28948.61603032</v>
      </c>
      <c r="U36" s="30"/>
      <c r="V36" s="98"/>
      <c r="W36" s="103"/>
    </row>
    <row r="37" s="104" customFormat="true" ht="12.75" hidden="false" customHeight="false" outlineLevel="0" collapsed="false">
      <c r="A37" s="35" t="s">
        <v>93</v>
      </c>
      <c r="B37" s="20"/>
      <c r="C37" s="36" t="s">
        <v>112</v>
      </c>
      <c r="D37" s="20"/>
      <c r="E37" s="20"/>
      <c r="F37" s="20"/>
      <c r="G37" s="20"/>
      <c r="H37" s="20"/>
      <c r="I37" s="20"/>
      <c r="J37" s="20"/>
      <c r="K37" s="20"/>
      <c r="L37" s="20"/>
      <c r="M37" s="89"/>
      <c r="N37" s="20"/>
      <c r="O37" s="49"/>
      <c r="P37" s="20" t="n">
        <v>11052.7933904095</v>
      </c>
      <c r="Q37" s="63"/>
      <c r="R37" s="20" t="n">
        <v>6411.35185950373</v>
      </c>
      <c r="S37" s="62"/>
      <c r="T37" s="20" t="n">
        <v>17464.1452499133</v>
      </c>
      <c r="U37" s="30"/>
      <c r="V37" s="98"/>
      <c r="W37" s="103"/>
    </row>
    <row r="38" s="104" customFormat="true" ht="12.75"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t="n">
        <v>0</v>
      </c>
      <c r="U38" s="30"/>
      <c r="V38" s="98"/>
      <c r="W38" s="103"/>
    </row>
    <row r="39" s="95" customFormat="true" ht="12.75" hidden="false" customHeight="false" outlineLevel="0" collapsed="false">
      <c r="A39" s="12" t="s">
        <v>132</v>
      </c>
      <c r="B39" s="17" t="n">
        <v>13044.1869067408</v>
      </c>
      <c r="C39" s="36" t="s">
        <v>112</v>
      </c>
      <c r="D39" s="17" t="n">
        <v>321.641660436006</v>
      </c>
      <c r="E39" s="17"/>
      <c r="F39" s="17" t="n">
        <v>707.552780863484</v>
      </c>
      <c r="G39" s="17" t="n">
        <v>2.39181162450345</v>
      </c>
      <c r="H39" s="17" t="n">
        <v>1830.32809991079</v>
      </c>
      <c r="I39" s="17" t="n">
        <v>201.412823332519</v>
      </c>
      <c r="J39" s="17"/>
      <c r="K39" s="17" t="n">
        <v>324.778161370808</v>
      </c>
      <c r="L39" s="17" t="n">
        <v>6170.78506604534</v>
      </c>
      <c r="M39" s="101" t="n">
        <v>7.44915947995589</v>
      </c>
      <c r="N39" s="17" t="n">
        <v>22603.0773103243</v>
      </c>
      <c r="O39" s="92"/>
      <c r="P39" s="17" t="n">
        <v>1023.91061068926</v>
      </c>
      <c r="Q39" s="92"/>
      <c r="R39" s="17" t="n">
        <v>5446850.64361882</v>
      </c>
      <c r="S39" s="82"/>
      <c r="T39" s="17" t="n">
        <v>5470477.63153984</v>
      </c>
      <c r="U39" s="93"/>
      <c r="V39" s="94"/>
    </row>
    <row r="40" customFormat="false" ht="12.75" hidden="false" customHeight="true" outlineLevel="0" collapsed="false">
      <c r="A40" s="35" t="s">
        <v>95</v>
      </c>
      <c r="B40" s="20" t="n">
        <v>13044.1869067408</v>
      </c>
      <c r="C40" s="36" t="s">
        <v>112</v>
      </c>
      <c r="D40" s="20" t="n">
        <v>321.641660436006</v>
      </c>
      <c r="E40" s="20"/>
      <c r="F40" s="20" t="n">
        <v>707.552780863484</v>
      </c>
      <c r="G40" s="20" t="n">
        <v>2.39181162450345</v>
      </c>
      <c r="H40" s="20" t="n">
        <v>1830.32809991079</v>
      </c>
      <c r="I40" s="20" t="n">
        <v>201.412823332519</v>
      </c>
      <c r="J40" s="20"/>
      <c r="K40" s="20" t="n">
        <v>324.778161370808</v>
      </c>
      <c r="L40" s="20" t="n">
        <v>6170.78506604534</v>
      </c>
      <c r="M40" s="97" t="n">
        <v>7.44915947995589</v>
      </c>
      <c r="N40" s="20" t="n">
        <v>22603.0773103243</v>
      </c>
      <c r="O40" s="63"/>
      <c r="P40" s="20" t="n">
        <v>1023.91061068926</v>
      </c>
      <c r="Q40" s="63"/>
      <c r="R40" s="20" t="n">
        <v>3264800.90861228</v>
      </c>
      <c r="S40" s="62"/>
      <c r="T40" s="20" t="n">
        <v>3288427.8965333</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182049.73500654</v>
      </c>
      <c r="S41" s="62"/>
      <c r="T41" s="20" t="n">
        <v>2182049.73500654</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41785.8042818954</v>
      </c>
      <c r="C43" s="17"/>
      <c r="D43" s="17" t="n">
        <v>16424.5848152393</v>
      </c>
      <c r="E43" s="17" t="n">
        <v>5171.2282527881</v>
      </c>
      <c r="F43" s="17" t="n">
        <v>106426.091173558</v>
      </c>
      <c r="G43" s="17" t="n">
        <v>19.0270405603178</v>
      </c>
      <c r="H43" s="17" t="n">
        <v>24904.7115326717</v>
      </c>
      <c r="I43" s="17" t="n">
        <v>5153.15155727877</v>
      </c>
      <c r="J43" s="17" t="n">
        <v>6683.43747288033</v>
      </c>
      <c r="K43" s="17" t="n">
        <v>1454.82178082411</v>
      </c>
      <c r="L43" s="17" t="n">
        <v>27641.613835658</v>
      </c>
      <c r="M43" s="106"/>
      <c r="N43" s="17" t="n">
        <v>235664.471743354</v>
      </c>
      <c r="O43" s="107"/>
      <c r="P43" s="17" t="n">
        <v>92233.6016205932</v>
      </c>
      <c r="Q43" s="92"/>
      <c r="R43" s="17" t="n">
        <v>5604696.51008709</v>
      </c>
      <c r="S43" s="61"/>
      <c r="T43" s="17" t="n">
        <v>5932594.58345103</v>
      </c>
      <c r="U43" s="94"/>
      <c r="V43" s="94"/>
    </row>
    <row r="44" s="95" customFormat="true" ht="12.75" hidden="false" customHeight="true" outlineLevel="0" collapsed="false">
      <c r="A44" s="12" t="s">
        <v>254</v>
      </c>
      <c r="B44" s="17" t="n">
        <v>23058.2726464841</v>
      </c>
      <c r="C44" s="17"/>
      <c r="D44" s="17" t="n">
        <v>10636.2413189994</v>
      </c>
      <c r="E44" s="17" t="n">
        <v>1795.96494028736</v>
      </c>
      <c r="F44" s="17" t="n">
        <v>52779.1746220557</v>
      </c>
      <c r="G44" s="17" t="n">
        <v>10.5527063318777</v>
      </c>
      <c r="H44" s="17" t="n">
        <v>16704.9808666539</v>
      </c>
      <c r="I44" s="17" t="n">
        <v>3238.93995363729</v>
      </c>
      <c r="J44" s="17" t="n">
        <v>3708.76419213974</v>
      </c>
      <c r="K44" s="17" t="n">
        <v>1006.25137432451</v>
      </c>
      <c r="L44" s="17" t="n">
        <v>19118.7761121656</v>
      </c>
      <c r="M44" s="106"/>
      <c r="N44" s="17" t="n">
        <v>132057.918733079</v>
      </c>
      <c r="O44" s="107"/>
      <c r="P44" s="17" t="n">
        <v>41305.1375870865</v>
      </c>
      <c r="Q44" s="92"/>
      <c r="R44" s="17" t="n">
        <v>3034209.23502352</v>
      </c>
      <c r="S44" s="61"/>
      <c r="T44" s="17" t="n">
        <v>3207572.29134368</v>
      </c>
      <c r="U44" s="93"/>
      <c r="V44" s="108"/>
      <c r="W44" s="108"/>
    </row>
    <row r="45" s="95" customFormat="true" ht="12.75" hidden="false" customHeight="true" outlineLevel="0" collapsed="false">
      <c r="A45" s="12" t="s">
        <v>255</v>
      </c>
      <c r="B45" s="17" t="n">
        <v>18727.5316354113</v>
      </c>
      <c r="C45" s="17"/>
      <c r="D45" s="17" t="n">
        <v>5788.34349623988</v>
      </c>
      <c r="E45" s="17" t="n">
        <v>3375.26331250074</v>
      </c>
      <c r="F45" s="17" t="n">
        <v>53646.9165515026</v>
      </c>
      <c r="G45" s="17" t="n">
        <v>8.47433422844006</v>
      </c>
      <c r="H45" s="17" t="n">
        <v>8199.73066601786</v>
      </c>
      <c r="I45" s="17" t="n">
        <v>1914.21160364148</v>
      </c>
      <c r="J45" s="17" t="n">
        <v>2974.67328074059</v>
      </c>
      <c r="K45" s="17" t="n">
        <v>448.5704064996</v>
      </c>
      <c r="L45" s="17" t="n">
        <v>8522.83772349241</v>
      </c>
      <c r="M45" s="106"/>
      <c r="N45" s="17" t="n">
        <v>103606.553010275</v>
      </c>
      <c r="O45" s="107"/>
      <c r="P45" s="17" t="n">
        <v>50928.4640335066</v>
      </c>
      <c r="Q45" s="92"/>
      <c r="R45" s="17" t="n">
        <v>2570487.27506363</v>
      </c>
      <c r="S45" s="61"/>
      <c r="T45" s="17" t="n">
        <v>2725022.29210741</v>
      </c>
      <c r="U45" s="93"/>
      <c r="V45" s="108"/>
      <c r="W45" s="108"/>
    </row>
    <row r="46" s="24" customFormat="true" ht="12.75" hidden="false" customHeight="true" outlineLevel="0" collapsed="false">
      <c r="A46" s="25" t="s">
        <v>256</v>
      </c>
      <c r="B46" s="22" t="n">
        <v>7229.80428189536</v>
      </c>
      <c r="C46" s="22"/>
      <c r="D46" s="22" t="n">
        <v>2619.58481523926</v>
      </c>
      <c r="E46" s="22" t="n">
        <v>1105.71774500902</v>
      </c>
      <c r="F46" s="22" t="n">
        <v>15831.7441563568</v>
      </c>
      <c r="G46" s="22" t="n">
        <v>0.76275</v>
      </c>
      <c r="H46" s="22" t="n">
        <v>1958.02460970103</v>
      </c>
      <c r="I46" s="22" t="n">
        <v>392.151643995951</v>
      </c>
      <c r="J46" s="22" t="n">
        <v>2381</v>
      </c>
      <c r="K46" s="22" t="n">
        <v>194.191412296065</v>
      </c>
      <c r="L46" s="22" t="n">
        <v>3689.63683362523</v>
      </c>
      <c r="M46" s="88"/>
      <c r="N46" s="22" t="n">
        <v>35402.6182481187</v>
      </c>
      <c r="O46" s="109"/>
      <c r="P46" s="22" t="n">
        <v>27143.4141205932</v>
      </c>
      <c r="Q46" s="110"/>
      <c r="R46" s="22" t="n">
        <v>1295564.86086162</v>
      </c>
      <c r="S46" s="111"/>
      <c r="T46" s="22" t="n">
        <v>1358110.89323033</v>
      </c>
      <c r="U46" s="112"/>
      <c r="V46" s="113"/>
    </row>
    <row r="47" s="24" customFormat="true" ht="12.75" hidden="false" customHeight="true" outlineLevel="0" collapsed="false">
      <c r="A47" s="25" t="s">
        <v>257</v>
      </c>
      <c r="B47" s="22" t="n">
        <v>550.067682221074</v>
      </c>
      <c r="C47" s="22"/>
      <c r="D47" s="22" t="n">
        <v>59.980844477748</v>
      </c>
      <c r="E47" s="22"/>
      <c r="F47" s="22" t="n">
        <v>25.1913640803651</v>
      </c>
      <c r="G47" s="22"/>
      <c r="H47" s="22" t="n">
        <v>116.173274033384</v>
      </c>
      <c r="I47" s="22" t="n">
        <v>3.92123765907254</v>
      </c>
      <c r="J47" s="22" t="n">
        <v>1.49307738547437</v>
      </c>
      <c r="K47" s="22" t="n">
        <v>27.0630724017089</v>
      </c>
      <c r="L47" s="22" t="n">
        <v>514.198375632469</v>
      </c>
      <c r="M47" s="88"/>
      <c r="N47" s="22" t="n">
        <v>1298.42487424263</v>
      </c>
      <c r="O47" s="109"/>
      <c r="P47" s="22" t="n">
        <v>901.34781903587</v>
      </c>
      <c r="Q47" s="110"/>
      <c r="R47" s="22" t="n">
        <v>41602.2170072072</v>
      </c>
      <c r="S47" s="111"/>
      <c r="T47" s="22" t="n">
        <v>43801.9897004857</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0947.6596712949</v>
      </c>
      <c r="C49" s="22"/>
      <c r="D49" s="22" t="n">
        <v>3108.77783652287</v>
      </c>
      <c r="E49" s="22" t="n">
        <v>2268.92555971264</v>
      </c>
      <c r="F49" s="22" t="n">
        <v>37789.9810310655</v>
      </c>
      <c r="G49" s="22" t="n">
        <v>7.38359731679224</v>
      </c>
      <c r="H49" s="22" t="n">
        <v>6125.89361576987</v>
      </c>
      <c r="I49" s="22" t="n">
        <v>1518.13872198646</v>
      </c>
      <c r="J49" s="22" t="n">
        <v>592.242730474788</v>
      </c>
      <c r="K49" s="22" t="n">
        <v>227.315921801827</v>
      </c>
      <c r="L49" s="22" t="n">
        <v>4319.00251423471</v>
      </c>
      <c r="M49" s="88"/>
      <c r="N49" s="22" t="n">
        <v>66905.3212001803</v>
      </c>
      <c r="O49" s="109"/>
      <c r="P49" s="22" t="n">
        <v>22883.7020938776</v>
      </c>
      <c r="Q49" s="110"/>
      <c r="R49" s="22" t="n">
        <v>1233320.38588254</v>
      </c>
      <c r="S49" s="111"/>
      <c r="T49" s="22" t="n">
        <v>1323109.40917659</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5"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5"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5" hidden="false" customHeight="true" outlineLevel="0" collapsed="false">
      <c r="A55" s="26" t="s">
        <v>138</v>
      </c>
      <c r="H55" s="73"/>
      <c r="P55" s="73"/>
      <c r="Q55" s="73"/>
    </row>
    <row r="56" s="26" customFormat="true" ht="9.95" hidden="false" customHeight="true" outlineLevel="0" collapsed="false">
      <c r="A56" s="26" t="s">
        <v>139</v>
      </c>
      <c r="T56" s="73"/>
    </row>
    <row r="57" s="26" customFormat="true" ht="9.95" hidden="false" customHeight="true" outlineLevel="0" collapsed="false">
      <c r="A57" s="26" t="s">
        <v>260</v>
      </c>
    </row>
    <row r="58" customFormat="false" ht="12.75" hidden="false" customHeight="false" outlineLevel="0" collapsed="false">
      <c r="A58" s="26" t="s">
        <v>98</v>
      </c>
    </row>
    <row r="64" customFormat="false" ht="12.75"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60" activeCellId="0" sqref="A60"/>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1</v>
      </c>
    </row>
    <row r="2" customFormat="false" ht="12.75" hidden="false" customHeight="false" outlineLevel="0" collapsed="false">
      <c r="A2" s="27" t="s">
        <v>100</v>
      </c>
      <c r="AG2" s="30" t="e">
        <f aca="false">AE17+#REF!+Y17</f>
        <v>#VALUE!</v>
      </c>
      <c r="AH2" s="30"/>
      <c r="AI2" s="30"/>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2.75"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28741.6173751545</v>
      </c>
      <c r="C16" s="17" t="n">
        <v>23659.8457973056</v>
      </c>
      <c r="D16" s="17"/>
      <c r="E16" s="17"/>
      <c r="F16" s="17" t="n">
        <v>16102.9431548033</v>
      </c>
      <c r="G16" s="17" t="n">
        <v>6060.21331491389</v>
      </c>
      <c r="H16" s="17" t="n">
        <v>5171.2282527881</v>
      </c>
      <c r="I16" s="17" t="n">
        <v>362.842305406987</v>
      </c>
      <c r="J16" s="17" t="n">
        <v>105718.538392695</v>
      </c>
      <c r="K16" s="17" t="n">
        <v>39295.1556885175</v>
      </c>
      <c r="L16" s="17" t="n">
        <v>16.6352289358143</v>
      </c>
      <c r="M16" s="17" t="n">
        <v>9.32615469581762</v>
      </c>
      <c r="N16" s="17" t="n">
        <v>23074.3834327609</v>
      </c>
      <c r="O16" s="17" t="n">
        <v>22222.4916647539</v>
      </c>
      <c r="P16" s="17" t="n">
        <v>4951.73873394626</v>
      </c>
      <c r="Q16" s="17" t="n">
        <v>3367.25858511706</v>
      </c>
      <c r="R16" s="17" t="n">
        <v>6683.43747288033</v>
      </c>
      <c r="S16" s="17" t="n">
        <v>6552.5718671353</v>
      </c>
      <c r="T16" s="17" t="n">
        <v>1130.0436194533</v>
      </c>
      <c r="U16" s="17" t="n">
        <v>246.254209679919</v>
      </c>
      <c r="V16" s="17" t="n">
        <v>21470.8287696127</v>
      </c>
      <c r="W16" s="17" t="n">
        <v>6462.1597027762</v>
      </c>
      <c r="X16" s="17" t="n">
        <v>213061.39443303</v>
      </c>
      <c r="Y16" s="17" t="n">
        <v>108238.119290302</v>
      </c>
      <c r="Z16" s="92"/>
      <c r="AA16" s="17" t="n">
        <v>91209.6910099039</v>
      </c>
      <c r="AB16" s="17" t="n">
        <v>7533.4754857319</v>
      </c>
      <c r="AC16" s="17"/>
      <c r="AD16" s="17" t="n">
        <v>157845.86646826</v>
      </c>
      <c r="AE16" s="17" t="n">
        <v>22201.2732783048</v>
      </c>
      <c r="AF16" s="92"/>
      <c r="AG16" s="17" t="n">
        <v>462116.951911194</v>
      </c>
      <c r="AH16" s="17" t="n">
        <v>137972.868054339</v>
      </c>
      <c r="AI16" s="92"/>
      <c r="AJ16" s="17"/>
      <c r="AK16" s="17"/>
      <c r="AL16" s="121"/>
      <c r="AM16" s="17"/>
      <c r="AN16" s="17"/>
      <c r="AO16" s="121"/>
      <c r="AP16" s="17"/>
      <c r="AQ16" s="17"/>
      <c r="AR16" s="96"/>
      <c r="AS16" s="17"/>
      <c r="AT16" s="96"/>
      <c r="AU16" s="17" t="n">
        <v>137972.868054339</v>
      </c>
      <c r="AV16" s="96"/>
      <c r="AW16" s="17"/>
    </row>
    <row r="17" s="95" customFormat="true" ht="12.75" hidden="false" customHeight="true" outlineLevel="0" collapsed="false">
      <c r="A17" s="31" t="s">
        <v>110</v>
      </c>
      <c r="B17" s="17" t="n">
        <v>28741.6173751545</v>
      </c>
      <c r="C17" s="17" t="n">
        <v>23659.8457973056</v>
      </c>
      <c r="D17" s="17"/>
      <c r="E17" s="17"/>
      <c r="F17" s="17" t="n">
        <v>16102.9431548033</v>
      </c>
      <c r="G17" s="17" t="n">
        <v>6060.21331491389</v>
      </c>
      <c r="H17" s="17" t="n">
        <v>5171.2282527881</v>
      </c>
      <c r="I17" s="17" t="n">
        <v>362.842305406987</v>
      </c>
      <c r="J17" s="17" t="n">
        <v>105718.538392695</v>
      </c>
      <c r="K17" s="17" t="n">
        <v>39295.1556885175</v>
      </c>
      <c r="L17" s="17" t="n">
        <v>16.6352289358143</v>
      </c>
      <c r="M17" s="17" t="n">
        <v>9.32615469581762</v>
      </c>
      <c r="N17" s="17" t="n">
        <v>23074.3834327609</v>
      </c>
      <c r="O17" s="17" t="n">
        <v>22222.4916647539</v>
      </c>
      <c r="P17" s="17" t="n">
        <v>4951.73873394626</v>
      </c>
      <c r="Q17" s="17" t="n">
        <v>3367.25858511706</v>
      </c>
      <c r="R17" s="17" t="n">
        <v>6683.43747288033</v>
      </c>
      <c r="S17" s="17" t="n">
        <v>6552.5718671353</v>
      </c>
      <c r="T17" s="17" t="n">
        <v>1130.0436194533</v>
      </c>
      <c r="U17" s="17" t="n">
        <v>246.254209679919</v>
      </c>
      <c r="V17" s="17" t="n">
        <v>21470.8287696127</v>
      </c>
      <c r="W17" s="17" t="n">
        <v>6462.1597027762</v>
      </c>
      <c r="X17" s="17" t="n">
        <v>213061.39443303</v>
      </c>
      <c r="Y17" s="17" t="n">
        <v>108238.119290302</v>
      </c>
      <c r="Z17" s="92"/>
      <c r="AA17" s="17"/>
      <c r="AB17" s="17"/>
      <c r="AC17" s="17"/>
      <c r="AD17" s="17" t="n">
        <v>18282.8809759184</v>
      </c>
      <c r="AE17" s="17" t="n">
        <v>9226.67648527</v>
      </c>
      <c r="AF17" s="92"/>
      <c r="AG17" s="17" t="n">
        <v>231344.275408948</v>
      </c>
      <c r="AH17" s="17" t="n">
        <v>117464.795775572</v>
      </c>
      <c r="AI17" s="92"/>
      <c r="AJ17" s="17"/>
      <c r="AK17" s="17"/>
      <c r="AL17" s="121"/>
      <c r="AM17" s="17"/>
      <c r="AN17" s="17"/>
      <c r="AO17" s="121"/>
      <c r="AP17" s="17"/>
      <c r="AQ17" s="17"/>
      <c r="AR17" s="96"/>
      <c r="AS17" s="17"/>
      <c r="AT17" s="96"/>
      <c r="AU17" s="17" t="n">
        <v>117464.795775572</v>
      </c>
      <c r="AV17" s="96"/>
      <c r="AW17" s="17"/>
    </row>
    <row r="18" s="95" customFormat="true" ht="12.75" hidden="false" customHeight="true" outlineLevel="0" collapsed="false">
      <c r="A18" s="32" t="s">
        <v>111</v>
      </c>
      <c r="B18" s="17" t="n">
        <v>22350.3995897367</v>
      </c>
      <c r="C18" s="17" t="n">
        <v>21254.5623190397</v>
      </c>
      <c r="D18" s="17"/>
      <c r="E18" s="17"/>
      <c r="F18" s="17"/>
      <c r="G18" s="17"/>
      <c r="H18" s="17"/>
      <c r="I18" s="17"/>
      <c r="J18" s="17"/>
      <c r="K18" s="17"/>
      <c r="L18" s="17"/>
      <c r="M18" s="17"/>
      <c r="N18" s="17"/>
      <c r="O18" s="17"/>
      <c r="P18" s="17"/>
      <c r="Q18" s="17"/>
      <c r="R18" s="17"/>
      <c r="S18" s="17"/>
      <c r="T18" s="17"/>
      <c r="U18" s="17"/>
      <c r="V18" s="17"/>
      <c r="W18" s="17"/>
      <c r="X18" s="17" t="n">
        <v>22350.3995897367</v>
      </c>
      <c r="Y18" s="17" t="n">
        <v>21254.5623190397</v>
      </c>
      <c r="Z18" s="92"/>
      <c r="AA18" s="17"/>
      <c r="AB18" s="17"/>
      <c r="AC18" s="17"/>
      <c r="AD18" s="17" t="n">
        <v>4121.22806454012</v>
      </c>
      <c r="AE18" s="17" t="n">
        <v>3919.16477273932</v>
      </c>
      <c r="AF18" s="82"/>
      <c r="AG18" s="17" t="n">
        <v>26471.6276542769</v>
      </c>
      <c r="AH18" s="17" t="n">
        <v>25173.7270917791</v>
      </c>
      <c r="AI18" s="92"/>
      <c r="AJ18" s="17"/>
      <c r="AK18" s="17"/>
      <c r="AL18" s="121"/>
      <c r="AM18" s="17"/>
      <c r="AN18" s="17"/>
      <c r="AO18" s="122"/>
      <c r="AP18" s="36" t="s">
        <v>112</v>
      </c>
      <c r="AQ18" s="36" t="s">
        <v>112</v>
      </c>
      <c r="AR18" s="96"/>
      <c r="AS18" s="17"/>
      <c r="AT18" s="64"/>
      <c r="AU18" s="17" t="n">
        <v>25173.7270917791</v>
      </c>
      <c r="AV18" s="92"/>
      <c r="AW18" s="17"/>
    </row>
    <row r="19" customFormat="false" ht="12.75" hidden="false" customHeight="true" outlineLevel="0" collapsed="false">
      <c r="A19" s="35" t="s">
        <v>113</v>
      </c>
      <c r="B19" s="20" t="n">
        <v>22350.3995897367</v>
      </c>
      <c r="C19" s="20" t="n">
        <v>21254.5623190397</v>
      </c>
      <c r="D19" s="36" t="s">
        <v>112</v>
      </c>
      <c r="E19" s="20"/>
      <c r="F19" s="20"/>
      <c r="G19" s="20"/>
      <c r="H19" s="20"/>
      <c r="I19" s="20"/>
      <c r="J19" s="20"/>
      <c r="K19" s="20"/>
      <c r="L19" s="20"/>
      <c r="M19" s="20"/>
      <c r="N19" s="20"/>
      <c r="O19" s="20"/>
      <c r="P19" s="20"/>
      <c r="Q19" s="20"/>
      <c r="R19" s="20"/>
      <c r="S19" s="20"/>
      <c r="T19" s="20"/>
      <c r="U19" s="20"/>
      <c r="V19" s="20"/>
      <c r="W19" s="20"/>
      <c r="X19" s="20" t="n">
        <v>22350.3995897367</v>
      </c>
      <c r="Y19" s="20" t="n">
        <v>21254.5623190397</v>
      </c>
      <c r="Z19" s="49"/>
      <c r="AA19" s="20"/>
      <c r="AB19" s="20"/>
      <c r="AC19" s="20"/>
      <c r="AD19" s="20" t="n">
        <v>4121.22806454012</v>
      </c>
      <c r="AE19" s="20" t="n">
        <v>3919.16477273932</v>
      </c>
      <c r="AF19" s="62"/>
      <c r="AG19" s="20" t="n">
        <v>26471.6276542769</v>
      </c>
      <c r="AH19" s="20" t="n">
        <v>25173.7270917791</v>
      </c>
      <c r="AI19" s="63"/>
      <c r="AJ19" s="20"/>
      <c r="AK19" s="20"/>
      <c r="AL19" s="66"/>
      <c r="AM19" s="20"/>
      <c r="AN19" s="20"/>
      <c r="AO19" s="123"/>
      <c r="AP19" s="36" t="s">
        <v>112</v>
      </c>
      <c r="AQ19" s="36" t="s">
        <v>112</v>
      </c>
      <c r="AR19" s="11"/>
      <c r="AS19" s="20"/>
      <c r="AT19" s="66"/>
      <c r="AU19" s="20" t="n">
        <v>25173.7270917791</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36" t="s">
        <v>112</v>
      </c>
      <c r="Y20" s="36" t="s">
        <v>112</v>
      </c>
      <c r="Z20" s="49"/>
      <c r="AA20" s="36" t="s">
        <v>112</v>
      </c>
      <c r="AB20" s="36" t="s">
        <v>112</v>
      </c>
      <c r="AC20" s="36"/>
      <c r="AD20" s="36" t="s">
        <v>112</v>
      </c>
      <c r="AE20" s="36" t="s">
        <v>112</v>
      </c>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6391.21778541777</v>
      </c>
      <c r="C22" s="19" t="n">
        <v>2405.2834782659</v>
      </c>
      <c r="D22" s="99" t="s">
        <v>112</v>
      </c>
      <c r="E22" s="99" t="s">
        <v>112</v>
      </c>
      <c r="F22" s="19" t="n">
        <v>16102.9431548033</v>
      </c>
      <c r="G22" s="19" t="n">
        <v>6060.21331491389</v>
      </c>
      <c r="H22" s="19"/>
      <c r="I22" s="19"/>
      <c r="J22" s="19"/>
      <c r="K22" s="19"/>
      <c r="L22" s="19"/>
      <c r="M22" s="19"/>
      <c r="N22" s="19"/>
      <c r="O22" s="19"/>
      <c r="P22" s="19"/>
      <c r="Q22" s="19"/>
      <c r="R22" s="19"/>
      <c r="S22" s="19"/>
      <c r="T22" s="19"/>
      <c r="U22" s="19"/>
      <c r="V22" s="19"/>
      <c r="W22" s="19"/>
      <c r="X22" s="19" t="n">
        <v>22494.160940221</v>
      </c>
      <c r="Y22" s="19" t="n">
        <v>8465.4967931798</v>
      </c>
      <c r="Z22" s="60"/>
      <c r="AA22" s="19"/>
      <c r="AB22" s="19"/>
      <c r="AC22" s="19"/>
      <c r="AD22" s="19" t="n">
        <v>9402.14625358866</v>
      </c>
      <c r="AE22" s="19" t="n">
        <v>3538.42222300647</v>
      </c>
      <c r="AF22" s="106"/>
      <c r="AG22" s="19" t="n">
        <v>31896.3071938097</v>
      </c>
      <c r="AH22" s="19" t="n">
        <v>12003.9190161863</v>
      </c>
      <c r="AI22" s="60"/>
      <c r="AJ22" s="19"/>
      <c r="AK22" s="19"/>
      <c r="AL22" s="64"/>
      <c r="AM22" s="19"/>
      <c r="AN22" s="19"/>
      <c r="AO22" s="64"/>
      <c r="AP22" s="36" t="s">
        <v>112</v>
      </c>
      <c r="AQ22" s="36" t="s">
        <v>112</v>
      </c>
      <c r="AR22" s="12"/>
      <c r="AS22" s="19"/>
      <c r="AT22" s="64"/>
      <c r="AU22" s="19" t="n">
        <v>12003.9190161863</v>
      </c>
      <c r="AV22" s="60"/>
      <c r="AW22" s="19"/>
    </row>
    <row r="23" s="8" customFormat="true" ht="12.75" hidden="false" customHeight="true" outlineLevel="0" collapsed="false">
      <c r="A23" s="32" t="s">
        <v>116</v>
      </c>
      <c r="B23" s="17"/>
      <c r="C23" s="17"/>
      <c r="D23" s="36" t="s">
        <v>112</v>
      </c>
      <c r="E23" s="36" t="s">
        <v>112</v>
      </c>
      <c r="F23" s="17"/>
      <c r="G23" s="17"/>
      <c r="H23" s="17" t="n">
        <v>5171.2282527881</v>
      </c>
      <c r="I23" s="17" t="n">
        <v>362.842305406987</v>
      </c>
      <c r="J23" s="17" t="n">
        <v>105718.538392695</v>
      </c>
      <c r="K23" s="17" t="n">
        <v>39295.1556885175</v>
      </c>
      <c r="L23" s="17" t="n">
        <v>16.6352289358143</v>
      </c>
      <c r="M23" s="17" t="n">
        <v>9.32615469581762</v>
      </c>
      <c r="N23" s="17" t="n">
        <v>23074.3834327609</v>
      </c>
      <c r="O23" s="17" t="n">
        <v>22222.4916647539</v>
      </c>
      <c r="P23" s="17" t="n">
        <v>4951.73873394626</v>
      </c>
      <c r="Q23" s="17" t="n">
        <v>3367.25858511706</v>
      </c>
      <c r="R23" s="17"/>
      <c r="S23" s="17"/>
      <c r="T23" s="17"/>
      <c r="U23" s="17"/>
      <c r="V23" s="17"/>
      <c r="W23" s="17"/>
      <c r="X23" s="17" t="n">
        <v>138932.524041126</v>
      </c>
      <c r="Y23" s="17" t="n">
        <v>65257.0743984913</v>
      </c>
      <c r="Z23" s="60"/>
      <c r="AA23" s="17"/>
      <c r="AB23" s="17"/>
      <c r="AC23" s="17"/>
      <c r="AD23" s="17" t="n">
        <v>4759.50665778961</v>
      </c>
      <c r="AE23" s="17" t="n">
        <v>1769.08948952421</v>
      </c>
      <c r="AF23" s="124"/>
      <c r="AG23" s="17" t="n">
        <v>143692.030698915</v>
      </c>
      <c r="AH23" s="17" t="n">
        <v>67026.1638880155</v>
      </c>
      <c r="AI23" s="60"/>
      <c r="AJ23" s="17"/>
      <c r="AK23" s="17"/>
      <c r="AL23" s="64"/>
      <c r="AM23" s="17"/>
      <c r="AN23" s="17"/>
      <c r="AO23" s="125"/>
      <c r="AP23" s="36" t="s">
        <v>112</v>
      </c>
      <c r="AQ23" s="36" t="s">
        <v>112</v>
      </c>
      <c r="AR23" s="12"/>
      <c r="AS23" s="17"/>
      <c r="AT23" s="64"/>
      <c r="AU23" s="17" t="n">
        <v>67026.1638880155</v>
      </c>
      <c r="AV23" s="60"/>
      <c r="AW23" s="17"/>
    </row>
    <row r="24" customFormat="false" ht="12.75" hidden="false" customHeight="true" outlineLevel="0" collapsed="false">
      <c r="A24" s="35" t="s">
        <v>117</v>
      </c>
      <c r="B24" s="20"/>
      <c r="C24" s="20"/>
      <c r="D24" s="40" t="s">
        <v>112</v>
      </c>
      <c r="E24" s="40" t="s">
        <v>112</v>
      </c>
      <c r="F24" s="20"/>
      <c r="G24" s="20"/>
      <c r="H24" s="20" t="n">
        <v>5171.2282527881</v>
      </c>
      <c r="I24" s="20" t="n">
        <v>362.842305406987</v>
      </c>
      <c r="J24" s="20"/>
      <c r="K24" s="20"/>
      <c r="L24" s="20"/>
      <c r="M24" s="20"/>
      <c r="N24" s="20"/>
      <c r="O24" s="20"/>
      <c r="P24" s="20"/>
      <c r="Q24" s="20"/>
      <c r="R24" s="20"/>
      <c r="S24" s="20"/>
      <c r="T24" s="20"/>
      <c r="U24" s="20"/>
      <c r="V24" s="20"/>
      <c r="W24" s="20"/>
      <c r="X24" s="20" t="n">
        <v>5171.2282527881</v>
      </c>
      <c r="Y24" s="20" t="n">
        <v>362.842305406987</v>
      </c>
      <c r="Z24" s="63"/>
      <c r="AA24" s="20"/>
      <c r="AB24" s="20"/>
      <c r="AC24" s="20"/>
      <c r="AD24" s="20"/>
      <c r="AE24" s="20"/>
      <c r="AF24" s="126"/>
      <c r="AG24" s="20" t="n">
        <v>5171.2282527881</v>
      </c>
      <c r="AH24" s="20" t="n">
        <v>362.842305406987</v>
      </c>
      <c r="AI24" s="63"/>
      <c r="AJ24" s="20"/>
      <c r="AK24" s="20"/>
      <c r="AL24" s="123"/>
      <c r="AM24" s="20"/>
      <c r="AN24" s="20"/>
      <c r="AO24" s="123"/>
      <c r="AP24" s="36" t="s">
        <v>112</v>
      </c>
      <c r="AQ24" s="36" t="s">
        <v>112</v>
      </c>
      <c r="AR24" s="11"/>
      <c r="AS24" s="20"/>
      <c r="AT24" s="66"/>
      <c r="AU24" s="20" t="n">
        <v>362.842305406987</v>
      </c>
      <c r="AV24" s="11"/>
      <c r="AW24" s="20"/>
    </row>
    <row r="25" customFormat="false" ht="12.75" hidden="false" customHeight="true" outlineLevel="0" collapsed="false">
      <c r="A25" s="35" t="s">
        <v>118</v>
      </c>
      <c r="B25" s="20"/>
      <c r="C25" s="20"/>
      <c r="D25" s="36" t="s">
        <v>112</v>
      </c>
      <c r="E25" s="36" t="s">
        <v>112</v>
      </c>
      <c r="F25" s="20"/>
      <c r="G25" s="20"/>
      <c r="H25" s="20"/>
      <c r="I25" s="20"/>
      <c r="J25" s="20" t="n">
        <v>105718.538392695</v>
      </c>
      <c r="K25" s="20" t="n">
        <v>39295.1556885175</v>
      </c>
      <c r="L25" s="20"/>
      <c r="M25" s="20"/>
      <c r="N25" s="20"/>
      <c r="O25" s="20"/>
      <c r="P25" s="20"/>
      <c r="Q25" s="20"/>
      <c r="R25" s="20"/>
      <c r="S25" s="20"/>
      <c r="T25" s="20"/>
      <c r="U25" s="20"/>
      <c r="V25" s="20"/>
      <c r="W25" s="20"/>
      <c r="X25" s="20" t="n">
        <v>105718.538392695</v>
      </c>
      <c r="Y25" s="20" t="n">
        <v>39295.1556885175</v>
      </c>
      <c r="Z25" s="63"/>
      <c r="AA25" s="20"/>
      <c r="AB25" s="20"/>
      <c r="AC25" s="20"/>
      <c r="AD25" s="20" t="n">
        <v>4759.50665778961</v>
      </c>
      <c r="AE25" s="20" t="n">
        <v>1769.08948952421</v>
      </c>
      <c r="AF25" s="126"/>
      <c r="AG25" s="20" t="n">
        <v>110478.045050484</v>
      </c>
      <c r="AH25" s="20" t="n">
        <v>41064.2451780417</v>
      </c>
      <c r="AI25" s="63"/>
      <c r="AJ25" s="20"/>
      <c r="AK25" s="20"/>
      <c r="AL25" s="66"/>
      <c r="AM25" s="20"/>
      <c r="AN25" s="20"/>
      <c r="AO25" s="123"/>
      <c r="AP25" s="36" t="s">
        <v>112</v>
      </c>
      <c r="AQ25" s="36" t="s">
        <v>112</v>
      </c>
      <c r="AR25" s="11"/>
      <c r="AS25" s="20"/>
      <c r="AT25" s="66"/>
      <c r="AU25" s="20" t="n">
        <v>41064.2451780417</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16.6352289358143</v>
      </c>
      <c r="M26" s="20" t="n">
        <v>9.32615469581762</v>
      </c>
      <c r="N26" s="20"/>
      <c r="O26" s="20"/>
      <c r="P26" s="20"/>
      <c r="Q26" s="20"/>
      <c r="R26" s="20"/>
      <c r="S26" s="20"/>
      <c r="T26" s="20"/>
      <c r="U26" s="20"/>
      <c r="V26" s="20"/>
      <c r="W26" s="20"/>
      <c r="X26" s="20" t="n">
        <v>16.6352289358143</v>
      </c>
      <c r="Y26" s="20" t="n">
        <v>9.32615469581762</v>
      </c>
      <c r="Z26" s="63"/>
      <c r="AA26" s="20"/>
      <c r="AB26" s="20"/>
      <c r="AC26" s="20"/>
      <c r="AD26" s="20"/>
      <c r="AE26" s="20"/>
      <c r="AF26" s="62"/>
      <c r="AG26" s="20" t="n">
        <v>16.6352289358143</v>
      </c>
      <c r="AH26" s="20" t="n">
        <v>9.32615469581762</v>
      </c>
      <c r="AI26" s="63"/>
      <c r="AJ26" s="20"/>
      <c r="AK26" s="20"/>
      <c r="AL26" s="66"/>
      <c r="AM26" s="20"/>
      <c r="AN26" s="20"/>
      <c r="AO26" s="123"/>
      <c r="AP26" s="36" t="s">
        <v>112</v>
      </c>
      <c r="AQ26" s="36" t="s">
        <v>112</v>
      </c>
      <c r="AR26" s="11"/>
      <c r="AS26" s="20"/>
      <c r="AT26" s="66"/>
      <c r="AU26" s="20" t="n">
        <v>9.32615469581762</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23074.3834327609</v>
      </c>
      <c r="O27" s="20" t="n">
        <v>22222.4916647539</v>
      </c>
      <c r="P27" s="20"/>
      <c r="Q27" s="20"/>
      <c r="R27" s="20"/>
      <c r="S27" s="20"/>
      <c r="T27" s="20"/>
      <c r="U27" s="20"/>
      <c r="V27" s="20"/>
      <c r="W27" s="20"/>
      <c r="X27" s="20" t="n">
        <v>23074.3834327609</v>
      </c>
      <c r="Y27" s="20" t="n">
        <v>22222.4916647539</v>
      </c>
      <c r="Z27" s="63"/>
      <c r="AA27" s="20"/>
      <c r="AB27" s="20"/>
      <c r="AC27" s="20"/>
      <c r="AD27" s="20"/>
      <c r="AE27" s="20"/>
      <c r="AF27" s="126"/>
      <c r="AG27" s="20" t="n">
        <v>23074.3834327609</v>
      </c>
      <c r="AH27" s="20" t="n">
        <v>22222.4916647539</v>
      </c>
      <c r="AI27" s="63"/>
      <c r="AJ27" s="20"/>
      <c r="AK27" s="20"/>
      <c r="AL27" s="123"/>
      <c r="AM27" s="20"/>
      <c r="AN27" s="20"/>
      <c r="AO27" s="123"/>
      <c r="AP27" s="36" t="s">
        <v>112</v>
      </c>
      <c r="AQ27" s="36" t="s">
        <v>112</v>
      </c>
      <c r="AR27" s="11"/>
      <c r="AS27" s="20"/>
      <c r="AT27" s="66"/>
      <c r="AU27" s="20" t="n">
        <v>22222.4916647539</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4951.73873394626</v>
      </c>
      <c r="Q28" s="20" t="n">
        <v>3367.25858511706</v>
      </c>
      <c r="R28" s="20"/>
      <c r="S28" s="20"/>
      <c r="T28" s="20"/>
      <c r="U28" s="20"/>
      <c r="V28" s="20"/>
      <c r="W28" s="20"/>
      <c r="X28" s="20" t="n">
        <v>4951.73873394626</v>
      </c>
      <c r="Y28" s="20" t="n">
        <v>3367.25858511706</v>
      </c>
      <c r="Z28" s="63"/>
      <c r="AA28" s="20"/>
      <c r="AB28" s="20"/>
      <c r="AC28" s="20"/>
      <c r="AD28" s="20"/>
      <c r="AE28" s="20"/>
      <c r="AF28" s="126"/>
      <c r="AG28" s="20" t="n">
        <v>4951.73873394626</v>
      </c>
      <c r="AH28" s="20" t="n">
        <v>3367.25858511706</v>
      </c>
      <c r="AI28" s="63"/>
      <c r="AJ28" s="20"/>
      <c r="AK28" s="20"/>
      <c r="AL28" s="123"/>
      <c r="AM28" s="20"/>
      <c r="AN28" s="20"/>
      <c r="AO28" s="123"/>
      <c r="AP28" s="36" t="s">
        <v>112</v>
      </c>
      <c r="AQ28" s="36" t="s">
        <v>112</v>
      </c>
      <c r="AR28" s="11"/>
      <c r="AS28" s="20"/>
      <c r="AT28" s="66"/>
      <c r="AU28" s="20" t="n">
        <v>3367.25858511706</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6683.43747288033</v>
      </c>
      <c r="S29" s="17" t="n">
        <v>6552.5718671353</v>
      </c>
      <c r="T29" s="17"/>
      <c r="U29" s="17"/>
      <c r="V29" s="17"/>
      <c r="W29" s="17"/>
      <c r="X29" s="17" t="n">
        <v>6683.43747288033</v>
      </c>
      <c r="Y29" s="17" t="n">
        <v>6552.5718671353</v>
      </c>
      <c r="Z29" s="60"/>
      <c r="AA29" s="17"/>
      <c r="AB29" s="17"/>
      <c r="AC29" s="17"/>
      <c r="AD29" s="17"/>
      <c r="AE29" s="17"/>
      <c r="AF29" s="106"/>
      <c r="AG29" s="17" t="n">
        <v>6683.43747288033</v>
      </c>
      <c r="AH29" s="17" t="n">
        <v>6552.5718671353</v>
      </c>
      <c r="AI29" s="60"/>
      <c r="AJ29" s="17"/>
      <c r="AK29" s="17"/>
      <c r="AL29" s="64"/>
      <c r="AM29" s="17"/>
      <c r="AN29" s="17"/>
      <c r="AO29" s="125"/>
      <c r="AP29" s="36" t="s">
        <v>112</v>
      </c>
      <c r="AQ29" s="36" t="s">
        <v>112</v>
      </c>
      <c r="AR29" s="12"/>
      <c r="AS29" s="17"/>
      <c r="AT29" s="64"/>
      <c r="AU29" s="17" t="n">
        <v>6552.5718671353</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130.0436194533</v>
      </c>
      <c r="U33" s="17" t="n">
        <v>246.254209679919</v>
      </c>
      <c r="V33" s="17"/>
      <c r="W33" s="17"/>
      <c r="X33" s="17" t="n">
        <v>1130.0436194533</v>
      </c>
      <c r="Y33" s="17" t="n">
        <v>246.254209679919</v>
      </c>
      <c r="Z33" s="60"/>
      <c r="AA33" s="17"/>
      <c r="AB33" s="17"/>
      <c r="AC33" s="17"/>
      <c r="AD33" s="17"/>
      <c r="AE33" s="17"/>
      <c r="AF33" s="124"/>
      <c r="AG33" s="17" t="n">
        <v>1130.0436194533</v>
      </c>
      <c r="AH33" s="17" t="n">
        <v>246.254209679919</v>
      </c>
      <c r="AI33" s="60"/>
      <c r="AJ33" s="17"/>
      <c r="AK33" s="17"/>
      <c r="AL33" s="125"/>
      <c r="AM33" s="17"/>
      <c r="AN33" s="17"/>
      <c r="AO33" s="125"/>
      <c r="AP33" s="36" t="s">
        <v>112</v>
      </c>
      <c r="AQ33" s="36" t="s">
        <v>112</v>
      </c>
      <c r="AR33" s="12"/>
      <c r="AS33" s="17"/>
      <c r="AT33" s="64"/>
      <c r="AU33" s="17" t="n">
        <v>246.254209679919</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21470.8287696127</v>
      </c>
      <c r="W34" s="17" t="n">
        <v>6462.1597027762</v>
      </c>
      <c r="X34" s="17" t="n">
        <v>21470.8287696127</v>
      </c>
      <c r="Y34" s="17" t="n">
        <v>6462.1597027762</v>
      </c>
      <c r="Z34" s="60"/>
      <c r="AA34" s="17"/>
      <c r="AB34" s="17"/>
      <c r="AC34" s="17"/>
      <c r="AD34" s="17"/>
      <c r="AE34" s="17"/>
      <c r="AF34" s="124"/>
      <c r="AG34" s="17" t="n">
        <v>21470.8287696127</v>
      </c>
      <c r="AH34" s="17" t="n">
        <v>6462.1597027762</v>
      </c>
      <c r="AI34" s="60"/>
      <c r="AJ34" s="17"/>
      <c r="AK34" s="17"/>
      <c r="AL34" s="125"/>
      <c r="AM34" s="17"/>
      <c r="AN34" s="17"/>
      <c r="AO34" s="125"/>
      <c r="AP34" s="36" t="s">
        <v>112</v>
      </c>
      <c r="AQ34" s="36" t="s">
        <v>112</v>
      </c>
      <c r="AR34" s="12"/>
      <c r="AS34" s="17"/>
      <c r="AT34" s="64"/>
      <c r="AU34" s="17" t="n">
        <v>6462.1597027762</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91209.6910099039</v>
      </c>
      <c r="AB35" s="17" t="n">
        <v>7533.4754857319</v>
      </c>
      <c r="AC35" s="17"/>
      <c r="AD35" s="17" t="n">
        <v>139562.985492342</v>
      </c>
      <c r="AE35" s="17" t="n">
        <v>12974.5967930348</v>
      </c>
      <c r="AF35" s="61"/>
      <c r="AG35" s="17" t="n">
        <v>230772.676502246</v>
      </c>
      <c r="AH35" s="17" t="n">
        <v>20508.0722787667</v>
      </c>
      <c r="AI35" s="60"/>
      <c r="AJ35" s="17"/>
      <c r="AK35" s="17"/>
      <c r="AL35" s="64"/>
      <c r="AM35" s="17"/>
      <c r="AN35" s="17"/>
      <c r="AO35" s="64"/>
      <c r="AP35" s="17"/>
      <c r="AQ35" s="17"/>
      <c r="AR35" s="12"/>
      <c r="AS35" s="17"/>
      <c r="AT35" s="64"/>
      <c r="AU35" s="17" t="n">
        <v>20508.0722787667</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35570.9900476341</v>
      </c>
      <c r="AB36" s="20" t="n">
        <v>3416.03178096172</v>
      </c>
      <c r="AC36" s="20"/>
      <c r="AD36" s="20" t="n">
        <v>78445.8220530681</v>
      </c>
      <c r="AE36" s="20" t="n">
        <v>7533.48222408478</v>
      </c>
      <c r="AF36" s="126"/>
      <c r="AG36" s="20" t="n">
        <v>114016.812100702</v>
      </c>
      <c r="AH36" s="20" t="n">
        <v>10949.5140050465</v>
      </c>
      <c r="AI36" s="63"/>
      <c r="AJ36" s="20"/>
      <c r="AK36" s="20"/>
      <c r="AL36" s="66"/>
      <c r="AM36" s="20"/>
      <c r="AN36" s="20"/>
      <c r="AO36" s="127"/>
      <c r="AP36" s="20"/>
      <c r="AQ36" s="20"/>
      <c r="AR36" s="47"/>
      <c r="AS36" s="20"/>
      <c r="AT36" s="66"/>
      <c r="AU36" s="20" t="n">
        <v>10949.5140050465</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13296.5169605025</v>
      </c>
      <c r="AB37" s="20" t="n">
        <v>1314.33711919107</v>
      </c>
      <c r="AC37" s="20"/>
      <c r="AD37" s="20" t="n">
        <v>39889.5508815076</v>
      </c>
      <c r="AE37" s="20" t="n">
        <v>3943.01135757321</v>
      </c>
      <c r="AF37" s="126"/>
      <c r="AG37" s="20" t="n">
        <v>53186.0678420102</v>
      </c>
      <c r="AH37" s="20" t="n">
        <v>5257.34847676428</v>
      </c>
      <c r="AI37" s="63"/>
      <c r="AJ37" s="20"/>
      <c r="AK37" s="20"/>
      <c r="AL37" s="66"/>
      <c r="AM37" s="20"/>
      <c r="AN37" s="20"/>
      <c r="AO37" s="127"/>
      <c r="AP37" s="20"/>
      <c r="AQ37" s="20"/>
      <c r="AR37" s="47"/>
      <c r="AS37" s="20"/>
      <c r="AT37" s="66"/>
      <c r="AU37" s="20" t="n">
        <v>5257.34847676428</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1306.5678166791</v>
      </c>
      <c r="AB38" s="20" t="n">
        <v>117.225615451869</v>
      </c>
      <c r="AC38" s="20"/>
      <c r="AD38" s="20" t="n">
        <v>5850.46746262112</v>
      </c>
      <c r="AE38" s="20" t="n">
        <v>60.6571914754886</v>
      </c>
      <c r="AF38" s="126"/>
      <c r="AG38" s="20" t="n">
        <v>17157.0352793002</v>
      </c>
      <c r="AH38" s="20" t="n">
        <v>177.882806927358</v>
      </c>
      <c r="AI38" s="63"/>
      <c r="AJ38" s="20"/>
      <c r="AK38" s="20"/>
      <c r="AL38" s="66"/>
      <c r="AM38" s="20"/>
      <c r="AN38" s="20"/>
      <c r="AO38" s="127"/>
      <c r="AP38" s="20"/>
      <c r="AQ38" s="20"/>
      <c r="AR38" s="47"/>
      <c r="AS38" s="20"/>
      <c r="AT38" s="66"/>
      <c r="AU38" s="20" t="n">
        <v>177.882806927358</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19982.8227946787</v>
      </c>
      <c r="AB39" s="20" t="n">
        <v>917.434027661715</v>
      </c>
      <c r="AC39" s="20"/>
      <c r="AD39" s="20" t="n">
        <v>8965.79323564127</v>
      </c>
      <c r="AE39" s="20" t="n">
        <v>411.62972238071</v>
      </c>
      <c r="AF39" s="126"/>
      <c r="AG39" s="20" t="n">
        <v>28948.61603032</v>
      </c>
      <c r="AH39" s="20" t="n">
        <v>1329.06375004243</v>
      </c>
      <c r="AI39" s="63"/>
      <c r="AJ39" s="20"/>
      <c r="AK39" s="20"/>
      <c r="AL39" s="66"/>
      <c r="AM39" s="20"/>
      <c r="AN39" s="20"/>
      <c r="AO39" s="127"/>
      <c r="AP39" s="20"/>
      <c r="AQ39" s="20"/>
      <c r="AR39" s="47"/>
      <c r="AS39" s="20"/>
      <c r="AT39" s="66"/>
      <c r="AU39" s="20" t="n">
        <v>1329.06375004243</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1052.7933904095</v>
      </c>
      <c r="AB40" s="20" t="n">
        <v>1768.44694246553</v>
      </c>
      <c r="AC40" s="20"/>
      <c r="AD40" s="20" t="n">
        <v>6411.35185950373</v>
      </c>
      <c r="AE40" s="20" t="n">
        <v>1025.8162975206</v>
      </c>
      <c r="AF40" s="126"/>
      <c r="AG40" s="20" t="n">
        <v>17464.1452499133</v>
      </c>
      <c r="AH40" s="20" t="n">
        <v>2794.26323998612</v>
      </c>
      <c r="AI40" s="63"/>
      <c r="AJ40" s="20"/>
      <c r="AK40" s="20"/>
      <c r="AL40" s="66"/>
      <c r="AM40" s="20"/>
      <c r="AN40" s="20"/>
      <c r="AO40" s="127"/>
      <c r="AP40" s="20"/>
      <c r="AQ40" s="20"/>
      <c r="AR40" s="47"/>
      <c r="AS40" s="20"/>
      <c r="AT40" s="66"/>
      <c r="AU40" s="20" t="n">
        <v>2794.26323998612</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3044.1869067408</v>
      </c>
      <c r="C42" s="17" t="n">
        <v>9130.93083471859</v>
      </c>
      <c r="D42" s="36" t="s">
        <v>112</v>
      </c>
      <c r="E42" s="36" t="s">
        <v>112</v>
      </c>
      <c r="F42" s="17" t="n">
        <v>321.641660436006</v>
      </c>
      <c r="G42" s="17" t="n">
        <v>0.904134707485612</v>
      </c>
      <c r="H42" s="17"/>
      <c r="I42" s="17"/>
      <c r="J42" s="17" t="n">
        <v>707.552780863484</v>
      </c>
      <c r="K42" s="17" t="n">
        <v>1.98893086700725</v>
      </c>
      <c r="L42" s="17"/>
      <c r="M42" s="17"/>
      <c r="N42" s="17" t="n">
        <v>1830.32809991079</v>
      </c>
      <c r="O42" s="17" t="n">
        <v>5.14505228884924</v>
      </c>
      <c r="P42" s="17" t="n">
        <v>201.412823332519</v>
      </c>
      <c r="Q42" s="17" t="n">
        <v>0.566171446387712</v>
      </c>
      <c r="R42" s="17"/>
      <c r="S42" s="17"/>
      <c r="T42" s="17" t="n">
        <v>324.778161370808</v>
      </c>
      <c r="U42" s="17" t="n">
        <v>0.91295141161334</v>
      </c>
      <c r="V42" s="17" t="n">
        <v>6170.78506604534</v>
      </c>
      <c r="W42" s="17" t="n">
        <v>17.3460768206535</v>
      </c>
      <c r="X42" s="17" t="n">
        <v>22600.6854986998</v>
      </c>
      <c r="Y42" s="17" t="n">
        <v>9157.79415226058</v>
      </c>
      <c r="Z42" s="60"/>
      <c r="AA42" s="17" t="n">
        <v>1023.91061068926</v>
      </c>
      <c r="AB42" s="17" t="n">
        <v>2.87821272664752</v>
      </c>
      <c r="AC42" s="17"/>
      <c r="AD42" s="17" t="n">
        <v>5446850.64361882</v>
      </c>
      <c r="AE42" s="17" t="n">
        <v>27489.8537526622</v>
      </c>
      <c r="AF42" s="124"/>
      <c r="AG42" s="17" t="n">
        <v>5470475.23972821</v>
      </c>
      <c r="AH42" s="17" t="n">
        <v>36650.5261176494</v>
      </c>
      <c r="AI42" s="60"/>
      <c r="AJ42" s="17"/>
      <c r="AK42" s="17"/>
      <c r="AL42" s="12"/>
      <c r="AM42" s="17"/>
      <c r="AN42" s="17"/>
      <c r="AO42" s="125"/>
      <c r="AP42" s="17"/>
      <c r="AQ42" s="17"/>
      <c r="AR42" s="12"/>
      <c r="AS42" s="17"/>
      <c r="AT42" s="64"/>
      <c r="AU42" s="17" t="n">
        <v>36650.5261176494</v>
      </c>
      <c r="AV42" s="60"/>
      <c r="AW42" s="17"/>
    </row>
    <row r="43" customFormat="false" ht="12.75" hidden="false" customHeight="true" outlineLevel="0" collapsed="false">
      <c r="A43" s="11" t="s">
        <v>95</v>
      </c>
      <c r="B43" s="20" t="n">
        <v>13044.1869067408</v>
      </c>
      <c r="C43" s="20" t="n">
        <v>9130.93083471859</v>
      </c>
      <c r="D43" s="36" t="s">
        <v>112</v>
      </c>
      <c r="E43" s="36" t="s">
        <v>112</v>
      </c>
      <c r="F43" s="20" t="n">
        <v>321.641660436006</v>
      </c>
      <c r="G43" s="20" t="n">
        <v>0.904134707485612</v>
      </c>
      <c r="H43" s="20"/>
      <c r="I43" s="20"/>
      <c r="J43" s="20" t="n">
        <v>707.552780863484</v>
      </c>
      <c r="K43" s="20" t="n">
        <v>1.98893086700725</v>
      </c>
      <c r="L43" s="20"/>
      <c r="M43" s="20"/>
      <c r="N43" s="20" t="n">
        <v>1830.32809991079</v>
      </c>
      <c r="O43" s="20" t="n">
        <v>5.14505228884924</v>
      </c>
      <c r="P43" s="20" t="n">
        <v>201.412823332519</v>
      </c>
      <c r="Q43" s="20" t="n">
        <v>0.566171446387712</v>
      </c>
      <c r="R43" s="20"/>
      <c r="S43" s="20"/>
      <c r="T43" s="20" t="n">
        <v>324.778161370808</v>
      </c>
      <c r="U43" s="20" t="n">
        <v>0.91295141161334</v>
      </c>
      <c r="V43" s="20" t="n">
        <v>6170.78506604534</v>
      </c>
      <c r="W43" s="20" t="n">
        <v>17.3460768206535</v>
      </c>
      <c r="X43" s="20" t="n">
        <v>22600.6854986998</v>
      </c>
      <c r="Y43" s="20" t="n">
        <v>9157.79415226058</v>
      </c>
      <c r="Z43" s="63"/>
      <c r="AA43" s="20" t="n">
        <v>1023.91061068926</v>
      </c>
      <c r="AB43" s="20" t="n">
        <v>2.87821272664752</v>
      </c>
      <c r="AC43" s="20"/>
      <c r="AD43" s="20" t="n">
        <v>3264800.90861228</v>
      </c>
      <c r="AE43" s="20" t="n">
        <v>9328.85535410913</v>
      </c>
      <c r="AF43" s="126"/>
      <c r="AG43" s="20" t="n">
        <v>3288425.50472167</v>
      </c>
      <c r="AH43" s="20" t="n">
        <v>18489.5277190964</v>
      </c>
      <c r="AI43" s="63"/>
      <c r="AJ43" s="20"/>
      <c r="AK43" s="20"/>
      <c r="AL43" s="11"/>
      <c r="AM43" s="20"/>
      <c r="AN43" s="20"/>
      <c r="AO43" s="123"/>
      <c r="AP43" s="20"/>
      <c r="AQ43" s="20"/>
      <c r="AR43" s="11"/>
      <c r="AS43" s="20"/>
      <c r="AT43" s="66"/>
      <c r="AU43" s="20" t="n">
        <v>18489.5277190964</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182049.73500654</v>
      </c>
      <c r="AE44" s="20" t="n">
        <v>18160.9983985531</v>
      </c>
      <c r="AF44" s="126"/>
      <c r="AG44" s="20" t="n">
        <v>2182049.73500654</v>
      </c>
      <c r="AH44" s="20" t="n">
        <v>18160.9983985531</v>
      </c>
      <c r="AI44" s="63"/>
      <c r="AJ44" s="20"/>
      <c r="AK44" s="20"/>
      <c r="AL44" s="11"/>
      <c r="AM44" s="20"/>
      <c r="AN44" s="20"/>
      <c r="AO44" s="123"/>
      <c r="AP44" s="20"/>
      <c r="AQ44" s="20"/>
      <c r="AR44" s="11"/>
      <c r="AS44" s="20"/>
      <c r="AT44" s="66"/>
      <c r="AU44" s="20" t="n">
        <v>18160.9983985531</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41785.8042818954</v>
      </c>
      <c r="C46" s="17" t="n">
        <v>32790.7766320242</v>
      </c>
      <c r="D46" s="17"/>
      <c r="E46" s="17"/>
      <c r="F46" s="17" t="n">
        <v>16424.5848152393</v>
      </c>
      <c r="G46" s="17" t="n">
        <v>6061.11744962138</v>
      </c>
      <c r="H46" s="17" t="n">
        <v>5171.2282527881</v>
      </c>
      <c r="I46" s="17" t="n">
        <v>362.842305406987</v>
      </c>
      <c r="J46" s="17" t="n">
        <v>106426.091173558</v>
      </c>
      <c r="K46" s="17" t="n">
        <v>39297.1446193845</v>
      </c>
      <c r="L46" s="17" t="n">
        <v>16.6352289358143</v>
      </c>
      <c r="M46" s="17" t="n">
        <v>9.32615469581762</v>
      </c>
      <c r="N46" s="17" t="n">
        <v>24904.7115326717</v>
      </c>
      <c r="O46" s="17" t="n">
        <v>22227.6367170428</v>
      </c>
      <c r="P46" s="17" t="n">
        <v>5153.15155727877</v>
      </c>
      <c r="Q46" s="17" t="n">
        <v>3367.82475656345</v>
      </c>
      <c r="R46" s="17" t="n">
        <v>6683.43747288033</v>
      </c>
      <c r="S46" s="17" t="n">
        <v>6552.5718671353</v>
      </c>
      <c r="T46" s="17" t="n">
        <v>1454.82178082411</v>
      </c>
      <c r="U46" s="17" t="n">
        <v>246.254209679919</v>
      </c>
      <c r="V46" s="17" t="n">
        <v>27641.613835658</v>
      </c>
      <c r="W46" s="17" t="n">
        <v>6479.50577959685</v>
      </c>
      <c r="X46" s="17" t="n">
        <v>235662.07993173</v>
      </c>
      <c r="Y46" s="17" t="n">
        <v>117395.913442563</v>
      </c>
      <c r="Z46" s="106"/>
      <c r="AA46" s="17" t="n">
        <v>92233.6016205932</v>
      </c>
      <c r="AB46" s="17" t="n">
        <v>7536.35369845854</v>
      </c>
      <c r="AC46" s="17"/>
      <c r="AD46" s="17" t="n">
        <v>5604696.51008708</v>
      </c>
      <c r="AE46" s="17" t="n">
        <v>49691.127030967</v>
      </c>
      <c r="AF46" s="106"/>
      <c r="AG46" s="17" t="n">
        <v>5932592.19163941</v>
      </c>
      <c r="AH46" s="17" t="n">
        <v>174623.394171988</v>
      </c>
      <c r="AI46" s="106"/>
      <c r="AJ46" s="60"/>
      <c r="AK46" s="64"/>
      <c r="AL46" s="64"/>
      <c r="AM46" s="64" t="n">
        <v>299928</v>
      </c>
      <c r="AN46" s="64" t="n">
        <v>6598.416</v>
      </c>
      <c r="AO46" s="64"/>
      <c r="AP46" s="12"/>
      <c r="AQ46" s="12"/>
      <c r="AR46" s="12"/>
      <c r="AS46" s="12"/>
      <c r="AT46" s="12"/>
      <c r="AU46" s="17" t="n">
        <v>174623.394171988</v>
      </c>
      <c r="AV46" s="12"/>
      <c r="AW46" s="12"/>
    </row>
    <row r="47" s="8" customFormat="true" ht="12.75" hidden="false" customHeight="true" outlineLevel="0" collapsed="false">
      <c r="A47" s="12" t="s">
        <v>254</v>
      </c>
      <c r="B47" s="17" t="n">
        <v>23058.2726464841</v>
      </c>
      <c r="C47" s="17" t="n">
        <v>18094.6300032992</v>
      </c>
      <c r="D47" s="17"/>
      <c r="E47" s="17"/>
      <c r="F47" s="17" t="n">
        <v>10636.2413189994</v>
      </c>
      <c r="G47" s="17" t="n">
        <v>3925.06164278539</v>
      </c>
      <c r="H47" s="17" t="n">
        <v>1795.96494028736</v>
      </c>
      <c r="I47" s="17" t="n">
        <v>126.014947998601</v>
      </c>
      <c r="J47" s="17" t="n">
        <v>52779.1746220557</v>
      </c>
      <c r="K47" s="17" t="n">
        <v>19488.3682670662</v>
      </c>
      <c r="L47" s="17" t="n">
        <v>10.5527063318777</v>
      </c>
      <c r="M47" s="17" t="n">
        <v>5.91612968419951</v>
      </c>
      <c r="N47" s="17" t="n">
        <v>16704.9808666539</v>
      </c>
      <c r="O47" s="17" t="n">
        <v>14909.3172824756</v>
      </c>
      <c r="P47" s="17" t="n">
        <v>3238.93995363729</v>
      </c>
      <c r="Q47" s="17" t="n">
        <v>2116.79824271313</v>
      </c>
      <c r="R47" s="17" t="n">
        <v>3708.76419213974</v>
      </c>
      <c r="S47" s="17" t="n">
        <v>3636.14442506041</v>
      </c>
      <c r="T47" s="17" t="n">
        <v>1006.25137432451</v>
      </c>
      <c r="U47" s="17" t="n">
        <v>170.325767863639</v>
      </c>
      <c r="V47" s="17" t="n">
        <v>19118.7761121656</v>
      </c>
      <c r="W47" s="17" t="n">
        <v>4481.6565723738</v>
      </c>
      <c r="X47" s="17" t="n">
        <v>132057.918733079</v>
      </c>
      <c r="Y47" s="17" t="n">
        <v>66954.2332813202</v>
      </c>
      <c r="Z47" s="61"/>
      <c r="AA47" s="17" t="n">
        <v>41305.1375870865</v>
      </c>
      <c r="AB47" s="17" t="n">
        <v>3375.01865860431</v>
      </c>
      <c r="AC47" s="17"/>
      <c r="AD47" s="17" t="n">
        <v>3034209.23502352</v>
      </c>
      <c r="AE47" s="17" t="n">
        <v>26901.2383212422</v>
      </c>
      <c r="AF47" s="61"/>
      <c r="AG47" s="17" t="n">
        <v>3207572.29134368</v>
      </c>
      <c r="AH47" s="17" t="n">
        <v>97230.4902611667</v>
      </c>
      <c r="AI47" s="60"/>
      <c r="AJ47" s="129"/>
      <c r="AK47" s="130"/>
      <c r="AL47" s="130"/>
      <c r="AM47" s="131"/>
    </row>
    <row r="48" s="8" customFormat="true" ht="12.75" hidden="false" customHeight="true" outlineLevel="0" collapsed="false">
      <c r="A48" s="12" t="s">
        <v>255</v>
      </c>
      <c r="B48" s="17" t="n">
        <v>18727.5316354113</v>
      </c>
      <c r="C48" s="17" t="n">
        <v>14696.146628725</v>
      </c>
      <c r="D48" s="17"/>
      <c r="E48" s="17"/>
      <c r="F48" s="17" t="n">
        <v>5788.34349623988</v>
      </c>
      <c r="G48" s="17" t="n">
        <v>2136.05580683598</v>
      </c>
      <c r="H48" s="17" t="n">
        <v>3375.26331250074</v>
      </c>
      <c r="I48" s="17" t="n">
        <v>236.827357408386</v>
      </c>
      <c r="J48" s="17" t="n">
        <v>53646.9165515026</v>
      </c>
      <c r="K48" s="17" t="n">
        <v>19808.7763523183</v>
      </c>
      <c r="L48" s="17" t="n">
        <v>6.08252260393661</v>
      </c>
      <c r="M48" s="17" t="n">
        <v>3.41002501161811</v>
      </c>
      <c r="N48" s="17" t="n">
        <v>8199.73066601786</v>
      </c>
      <c r="O48" s="17" t="n">
        <v>7318.31943456716</v>
      </c>
      <c r="P48" s="17" t="n">
        <v>1914.21160364148</v>
      </c>
      <c r="Q48" s="17" t="n">
        <v>1251.02651385032</v>
      </c>
      <c r="R48" s="17" t="n">
        <v>2974.67328074059</v>
      </c>
      <c r="S48" s="17" t="n">
        <v>2916.42744207489</v>
      </c>
      <c r="T48" s="17" t="n">
        <v>448.5704064996</v>
      </c>
      <c r="U48" s="17" t="n">
        <v>75.9284418162793</v>
      </c>
      <c r="V48" s="17" t="n">
        <v>8522.83772349241</v>
      </c>
      <c r="W48" s="17" t="n">
        <v>1997.84920722305</v>
      </c>
      <c r="X48" s="17" t="n">
        <v>103604.16119865</v>
      </c>
      <c r="Y48" s="17" t="n">
        <v>50441.6801612426</v>
      </c>
      <c r="Z48" s="61"/>
      <c r="AA48" s="17" t="n">
        <v>50928.4640335066</v>
      </c>
      <c r="AB48" s="17" t="n">
        <v>4161.33503985424</v>
      </c>
      <c r="AC48" s="17"/>
      <c r="AD48" s="17" t="n">
        <v>2570487.27506356</v>
      </c>
      <c r="AE48" s="17" t="n">
        <v>22789.8887097248</v>
      </c>
      <c r="AF48" s="61"/>
      <c r="AG48" s="17" t="n">
        <v>2725019.90029572</v>
      </c>
      <c r="AH48" s="17" t="n">
        <v>77392.9039108217</v>
      </c>
      <c r="AI48" s="60"/>
      <c r="AJ48" s="132"/>
      <c r="AK48" s="133"/>
      <c r="AL48" s="133"/>
      <c r="AM48" s="131"/>
    </row>
    <row r="49" s="24" customFormat="true" ht="12.75" hidden="false" customHeight="true" outlineLevel="0" collapsed="false">
      <c r="A49" s="25" t="s">
        <v>256</v>
      </c>
      <c r="B49" s="22" t="n">
        <v>7229.80428189536</v>
      </c>
      <c r="C49" s="22" t="n">
        <v>5673.47934005423</v>
      </c>
      <c r="D49" s="22"/>
      <c r="E49" s="22"/>
      <c r="F49" s="22" t="n">
        <v>2619.58481523926</v>
      </c>
      <c r="G49" s="22" t="n">
        <v>966.697874741901</v>
      </c>
      <c r="H49" s="22" t="n">
        <v>1105.71774500902</v>
      </c>
      <c r="I49" s="22" t="n">
        <v>77.5833430891734</v>
      </c>
      <c r="J49" s="22" t="n">
        <v>15831.7441563568</v>
      </c>
      <c r="K49" s="22" t="n">
        <v>5845.76895410793</v>
      </c>
      <c r="L49" s="22" t="n">
        <v>0.76275</v>
      </c>
      <c r="M49" s="22" t="n">
        <v>0.427618070161934</v>
      </c>
      <c r="N49" s="22" t="n">
        <v>1958.02460970103</v>
      </c>
      <c r="O49" s="22" t="n">
        <v>1747.55124749662</v>
      </c>
      <c r="P49" s="22" t="n">
        <v>392.151643995951</v>
      </c>
      <c r="Q49" s="22" t="n">
        <v>256.289379479077</v>
      </c>
      <c r="R49" s="22" t="n">
        <v>2381</v>
      </c>
      <c r="S49" s="22" t="n">
        <v>2334.3786306009</v>
      </c>
      <c r="T49" s="22" t="n">
        <v>194.191412296065</v>
      </c>
      <c r="U49" s="22" t="n">
        <v>32.8703167576347</v>
      </c>
      <c r="V49" s="22" t="n">
        <v>3689.63683362523</v>
      </c>
      <c r="W49" s="22" t="n">
        <v>864.892452742674</v>
      </c>
      <c r="X49" s="22" t="n">
        <v>35402.6182481187</v>
      </c>
      <c r="Y49" s="22" t="n">
        <v>17799.9391571403</v>
      </c>
      <c r="Z49" s="22"/>
      <c r="AA49" s="22" t="n">
        <v>27143.4141205932</v>
      </c>
      <c r="AB49" s="22" t="n">
        <v>2217.87250852461</v>
      </c>
      <c r="AC49" s="22"/>
      <c r="AD49" s="22" t="n">
        <v>1295564.86086162</v>
      </c>
      <c r="AE49" s="22" t="n">
        <v>11486.4521142344</v>
      </c>
      <c r="AF49" s="110"/>
      <c r="AG49" s="22" t="n">
        <v>1358110.89323033</v>
      </c>
      <c r="AH49" s="22" t="n">
        <v>31504.2637798993</v>
      </c>
      <c r="AI49" s="110"/>
      <c r="AJ49" s="134"/>
      <c r="AK49" s="135"/>
      <c r="AL49" s="135"/>
    </row>
    <row r="50" s="24" customFormat="true" ht="12.75" hidden="false" customHeight="true" outlineLevel="0" collapsed="false">
      <c r="A50" s="25" t="s">
        <v>257</v>
      </c>
      <c r="B50" s="22" t="n">
        <v>550.067682221074</v>
      </c>
      <c r="C50" s="22" t="n">
        <v>431.657277158634</v>
      </c>
      <c r="D50" s="22"/>
      <c r="E50" s="22"/>
      <c r="F50" s="22" t="n">
        <v>59.980844477748</v>
      </c>
      <c r="G50" s="22" t="n">
        <v>22.1345590891156</v>
      </c>
      <c r="H50" s="22"/>
      <c r="I50" s="22"/>
      <c r="J50" s="22" t="n">
        <v>25.1913640803651</v>
      </c>
      <c r="K50" s="22" t="n">
        <v>9.30174796903213</v>
      </c>
      <c r="L50" s="22"/>
      <c r="M50" s="22"/>
      <c r="N50" s="22" t="n">
        <v>116.173274033384</v>
      </c>
      <c r="O50" s="22" t="n">
        <v>103.685494532066</v>
      </c>
      <c r="P50" s="22" t="n">
        <v>3.92123765907254</v>
      </c>
      <c r="Q50" s="22" t="n">
        <v>2.56271159848578</v>
      </c>
      <c r="R50" s="22" t="n">
        <v>1.49307738547437</v>
      </c>
      <c r="S50" s="22" t="n">
        <v>1.46384205900246</v>
      </c>
      <c r="T50" s="22" t="n">
        <v>27.0630724017089</v>
      </c>
      <c r="U50" s="22" t="n">
        <v>4.58090165657136</v>
      </c>
      <c r="V50" s="22" t="n">
        <v>514.198375632469</v>
      </c>
      <c r="W50" s="22" t="n">
        <v>120.533893808758</v>
      </c>
      <c r="X50" s="22" t="n">
        <v>1298.42487424263</v>
      </c>
      <c r="Y50" s="22" t="n">
        <v>696.108768390096</v>
      </c>
      <c r="Z50" s="22"/>
      <c r="AA50" s="22" t="n">
        <v>901.34781903587</v>
      </c>
      <c r="AB50" s="22" t="n">
        <v>73.6486036567379</v>
      </c>
      <c r="AC50" s="22"/>
      <c r="AD50" s="22" t="n">
        <v>41602.2170072072</v>
      </c>
      <c r="AE50" s="22" t="n">
        <v>368.844422950364</v>
      </c>
      <c r="AF50" s="110"/>
      <c r="AG50" s="22" t="n">
        <v>43801.9897004857</v>
      </c>
      <c r="AH50" s="22" t="n">
        <v>1138.6017949972</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0947.6596712949</v>
      </c>
      <c r="C52" s="22" t="n">
        <v>8591.01001151214</v>
      </c>
      <c r="D52" s="22"/>
      <c r="E52" s="22"/>
      <c r="F52" s="22" t="n">
        <v>3108.77783652287</v>
      </c>
      <c r="G52" s="22" t="n">
        <v>1147.22337300497</v>
      </c>
      <c r="H52" s="22" t="n">
        <v>2268.92555971264</v>
      </c>
      <c r="I52" s="22" t="n">
        <v>159.200511104708</v>
      </c>
      <c r="J52" s="22" t="n">
        <v>37789.9810310655</v>
      </c>
      <c r="K52" s="22" t="n">
        <v>13953.7056502413</v>
      </c>
      <c r="L52" s="22" t="n">
        <v>7.38359731679224</v>
      </c>
      <c r="M52" s="22" t="n">
        <v>4.13944232770833</v>
      </c>
      <c r="N52" s="22" t="n">
        <v>6125.89361576987</v>
      </c>
      <c r="O52" s="22" t="n">
        <v>5467.4047390573</v>
      </c>
      <c r="P52" s="22" t="n">
        <v>1518.13872198646</v>
      </c>
      <c r="Q52" s="22" t="n">
        <v>992.174422772755</v>
      </c>
      <c r="R52" s="22" t="n">
        <v>592.242730474788</v>
      </c>
      <c r="S52" s="22" t="n">
        <v>580.646272217167</v>
      </c>
      <c r="T52" s="22" t="n">
        <v>227.315921801827</v>
      </c>
      <c r="U52" s="22" t="n">
        <v>38.4772234020731</v>
      </c>
      <c r="V52" s="22" t="n">
        <v>4319.00251423471</v>
      </c>
      <c r="W52" s="22" t="n">
        <v>1012.42286067162</v>
      </c>
      <c r="X52" s="22" t="n">
        <v>66905.3212001803</v>
      </c>
      <c r="Y52" s="22" t="n">
        <v>31946.4045063117</v>
      </c>
      <c r="Z52" s="22"/>
      <c r="AA52" s="22" t="n">
        <v>22883.7020938776</v>
      </c>
      <c r="AB52" s="22" t="n">
        <v>1869.81392767289</v>
      </c>
      <c r="AC52" s="22"/>
      <c r="AD52" s="22" t="n">
        <v>1233320.38588254</v>
      </c>
      <c r="AE52" s="22" t="n">
        <v>10934.5938454423</v>
      </c>
      <c r="AF52" s="110"/>
      <c r="AG52" s="22" t="n">
        <v>1323109.40917659</v>
      </c>
      <c r="AH52" s="22" t="n">
        <v>44750.812279427</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7"/>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7" t="s">
        <v>100</v>
      </c>
    </row>
    <row r="5" customFormat="false" ht="12.75" hidden="false" customHeight="true" outlineLevel="0" collapsed="false">
      <c r="A5" s="12"/>
      <c r="B5" s="55" t="s">
        <v>204</v>
      </c>
      <c r="C5" s="55"/>
      <c r="D5" s="55"/>
      <c r="E5" s="55"/>
      <c r="F5" s="55"/>
      <c r="G5" s="55"/>
      <c r="H5" s="55"/>
      <c r="I5" s="55"/>
      <c r="J5" s="55"/>
      <c r="K5" s="55"/>
      <c r="L5" s="55"/>
      <c r="M5" s="56"/>
      <c r="N5" s="56"/>
      <c r="O5" s="15" t="s">
        <v>205</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9</v>
      </c>
      <c r="B13" s="17" t="n">
        <v>23659.8457973056</v>
      </c>
      <c r="C13" s="17"/>
      <c r="D13" s="17" t="n">
        <v>6060.21331491389</v>
      </c>
      <c r="E13" s="17" t="n">
        <v>362.842305406987</v>
      </c>
      <c r="F13" s="17" t="n">
        <v>39295.1556885175</v>
      </c>
      <c r="G13" s="17" t="n">
        <v>9.32615469581762</v>
      </c>
      <c r="H13" s="17" t="n">
        <v>22222.4916647539</v>
      </c>
      <c r="I13" s="17" t="n">
        <v>3367.25858511706</v>
      </c>
      <c r="J13" s="17" t="n">
        <v>6552.5718671353</v>
      </c>
      <c r="K13" s="17" t="n">
        <v>246.254209679919</v>
      </c>
      <c r="L13" s="17" t="n">
        <v>6462.1597027762</v>
      </c>
      <c r="M13" s="92"/>
      <c r="N13" s="92"/>
      <c r="O13" s="17" t="n">
        <v>7533.4754857319</v>
      </c>
      <c r="P13" s="92"/>
    </row>
    <row r="14" s="8" customFormat="true" ht="12.75" hidden="false" customHeight="false" outlineLevel="0" collapsed="false">
      <c r="A14" s="31" t="s">
        <v>110</v>
      </c>
      <c r="B14" s="17" t="n">
        <v>23659.8457973056</v>
      </c>
      <c r="C14" s="17"/>
      <c r="D14" s="17" t="n">
        <v>6060.21331491389</v>
      </c>
      <c r="E14" s="17" t="n">
        <v>362.842305406987</v>
      </c>
      <c r="F14" s="17" t="n">
        <v>39295.1556885175</v>
      </c>
      <c r="G14" s="17" t="n">
        <v>9.32615469581762</v>
      </c>
      <c r="H14" s="17" t="n">
        <v>22222.4916647539</v>
      </c>
      <c r="I14" s="17" t="n">
        <v>3367.25858511706</v>
      </c>
      <c r="J14" s="17" t="n">
        <v>6552.5718671353</v>
      </c>
      <c r="K14" s="17" t="n">
        <v>246.254209679919</v>
      </c>
      <c r="L14" s="17" t="n">
        <v>6462.1597027762</v>
      </c>
      <c r="M14" s="92"/>
      <c r="N14" s="92"/>
      <c r="O14" s="17"/>
      <c r="P14" s="92"/>
    </row>
    <row r="15" s="8" customFormat="true" ht="12.75" hidden="false" customHeight="false" outlineLevel="0" collapsed="false">
      <c r="A15" s="32" t="s">
        <v>111</v>
      </c>
      <c r="B15" s="17" t="n">
        <v>21254.5623190397</v>
      </c>
      <c r="C15" s="17"/>
      <c r="D15" s="17"/>
      <c r="E15" s="17"/>
      <c r="F15" s="17"/>
      <c r="G15" s="17"/>
      <c r="H15" s="17"/>
      <c r="I15" s="17"/>
      <c r="J15" s="17"/>
      <c r="K15" s="17"/>
      <c r="L15" s="17"/>
      <c r="M15" s="96"/>
      <c r="N15" s="92"/>
      <c r="O15" s="17"/>
      <c r="P15" s="92"/>
    </row>
    <row r="16" customFormat="false" ht="12.75" hidden="false" customHeight="false" outlineLevel="0" collapsed="false">
      <c r="A16" s="35" t="s">
        <v>113</v>
      </c>
      <c r="B16" s="20" t="n">
        <v>21254.5623190397</v>
      </c>
      <c r="C16" s="20"/>
      <c r="D16" s="20"/>
      <c r="E16" s="20"/>
      <c r="F16" s="20"/>
      <c r="G16" s="20"/>
      <c r="H16" s="20"/>
      <c r="I16" s="20"/>
      <c r="J16" s="20"/>
      <c r="K16" s="20"/>
      <c r="L16" s="20"/>
      <c r="M16" s="97"/>
      <c r="N16" s="63"/>
      <c r="O16" s="20"/>
      <c r="P16" s="49"/>
    </row>
    <row r="17" customFormat="false" ht="12.75" hidden="false" customHeight="false" outlineLevel="0" collapsed="false">
      <c r="A17" s="35" t="s">
        <v>114</v>
      </c>
      <c r="B17" s="20"/>
      <c r="C17" s="20"/>
      <c r="D17" s="20"/>
      <c r="E17" s="20"/>
      <c r="F17" s="20"/>
      <c r="G17" s="20"/>
      <c r="H17" s="20"/>
      <c r="I17" s="20"/>
      <c r="J17" s="20"/>
      <c r="K17" s="20"/>
      <c r="L17" s="20"/>
      <c r="M17" s="9"/>
      <c r="N17" s="49"/>
      <c r="O17" s="20"/>
      <c r="P17" s="49"/>
    </row>
    <row r="18" customFormat="false" ht="12.75" hidden="false" customHeight="false" outlineLevel="0" collapsed="false">
      <c r="A18" s="35" t="s">
        <v>202</v>
      </c>
      <c r="B18" s="20"/>
      <c r="C18" s="20"/>
      <c r="D18" s="20"/>
      <c r="E18" s="20"/>
      <c r="F18" s="20"/>
      <c r="G18" s="20"/>
      <c r="H18" s="20"/>
      <c r="I18" s="20"/>
      <c r="J18" s="20"/>
      <c r="K18" s="20"/>
      <c r="L18" s="20"/>
      <c r="M18" s="9"/>
      <c r="N18" s="49"/>
      <c r="O18" s="20"/>
      <c r="P18" s="49"/>
    </row>
    <row r="19" s="8" customFormat="true" ht="12.75" hidden="false" customHeight="false" outlineLevel="0" collapsed="false">
      <c r="A19" s="32" t="s">
        <v>115</v>
      </c>
      <c r="B19" s="17" t="n">
        <v>2405.2834782659</v>
      </c>
      <c r="C19" s="17"/>
      <c r="D19" s="17" t="n">
        <v>6060.21331491389</v>
      </c>
      <c r="E19" s="17"/>
      <c r="F19" s="17"/>
      <c r="G19" s="17"/>
      <c r="H19" s="17"/>
      <c r="I19" s="17"/>
      <c r="J19" s="17"/>
      <c r="K19" s="17"/>
      <c r="L19" s="17"/>
      <c r="M19" s="100"/>
      <c r="N19" s="92"/>
      <c r="O19" s="17"/>
      <c r="P19" s="92"/>
    </row>
    <row r="20" s="8" customFormat="true" ht="12.75" hidden="false" customHeight="false" outlineLevel="0" collapsed="false">
      <c r="A20" s="32" t="s">
        <v>116</v>
      </c>
      <c r="B20" s="19"/>
      <c r="C20" s="19"/>
      <c r="D20" s="19"/>
      <c r="E20" s="19" t="n">
        <v>362.842305406987</v>
      </c>
      <c r="F20" s="19" t="n">
        <v>39295.1556885175</v>
      </c>
      <c r="G20" s="19" t="n">
        <v>9.32615469581762</v>
      </c>
      <c r="H20" s="19" t="n">
        <v>22222.4916647539</v>
      </c>
      <c r="I20" s="19" t="n">
        <v>3367.25858511706</v>
      </c>
      <c r="J20" s="19"/>
      <c r="K20" s="19"/>
      <c r="L20" s="19"/>
      <c r="M20" s="100"/>
      <c r="N20" s="92"/>
      <c r="O20" s="19"/>
      <c r="P20" s="92"/>
    </row>
    <row r="21" customFormat="false" ht="12.75" hidden="false" customHeight="false" outlineLevel="0" collapsed="false">
      <c r="A21" s="35" t="s">
        <v>117</v>
      </c>
      <c r="B21" s="20"/>
      <c r="C21" s="20"/>
      <c r="D21" s="20"/>
      <c r="E21" s="20" t="n">
        <v>362.842305406987</v>
      </c>
      <c r="F21" s="20"/>
      <c r="G21" s="20"/>
      <c r="H21" s="20"/>
      <c r="I21" s="20"/>
      <c r="J21" s="20"/>
      <c r="K21" s="20"/>
      <c r="L21" s="20"/>
      <c r="M21" s="9"/>
      <c r="N21" s="63"/>
      <c r="O21" s="20"/>
      <c r="P21" s="49"/>
    </row>
    <row r="22" customFormat="false" ht="12.75" hidden="false" customHeight="false" outlineLevel="0" collapsed="false">
      <c r="A22" s="35" t="s">
        <v>118</v>
      </c>
      <c r="B22" s="20"/>
      <c r="C22" s="20"/>
      <c r="D22" s="20"/>
      <c r="E22" s="20"/>
      <c r="F22" s="20" t="n">
        <v>39295.1556885175</v>
      </c>
      <c r="G22" s="20"/>
      <c r="H22" s="20"/>
      <c r="I22" s="20"/>
      <c r="J22" s="20"/>
      <c r="K22" s="20"/>
      <c r="L22" s="20"/>
      <c r="M22" s="9"/>
      <c r="N22" s="63"/>
      <c r="O22" s="20"/>
      <c r="P22" s="49"/>
    </row>
    <row r="23" customFormat="false" ht="12.75" hidden="false" customHeight="false" outlineLevel="0" collapsed="false">
      <c r="A23" s="35" t="s">
        <v>119</v>
      </c>
      <c r="B23" s="20"/>
      <c r="C23" s="20"/>
      <c r="D23" s="20"/>
      <c r="E23" s="20"/>
      <c r="F23" s="20"/>
      <c r="G23" s="20" t="n">
        <v>9.32615469581762</v>
      </c>
      <c r="H23" s="20"/>
      <c r="I23" s="20"/>
      <c r="J23" s="20"/>
      <c r="K23" s="20"/>
      <c r="L23" s="20"/>
      <c r="M23" s="9"/>
      <c r="N23" s="63"/>
      <c r="O23" s="20"/>
      <c r="P23" s="49"/>
    </row>
    <row r="24" customFormat="false" ht="12.75" hidden="false" customHeight="false" outlineLevel="0" collapsed="false">
      <c r="A24" s="35" t="s">
        <v>120</v>
      </c>
      <c r="B24" s="20"/>
      <c r="C24" s="20"/>
      <c r="D24" s="20"/>
      <c r="E24" s="20"/>
      <c r="F24" s="20"/>
      <c r="G24" s="20"/>
      <c r="H24" s="20" t="n">
        <v>22222.4916647539</v>
      </c>
      <c r="I24" s="20"/>
      <c r="J24" s="20"/>
      <c r="K24" s="20"/>
      <c r="L24" s="20"/>
      <c r="M24" s="9"/>
      <c r="N24" s="63"/>
      <c r="O24" s="20"/>
      <c r="P24" s="49"/>
    </row>
    <row r="25" customFormat="false" ht="12.75" hidden="false" customHeight="false" outlineLevel="0" collapsed="false">
      <c r="A25" s="35" t="s">
        <v>121</v>
      </c>
      <c r="B25" s="20"/>
      <c r="C25" s="20"/>
      <c r="D25" s="20"/>
      <c r="E25" s="20"/>
      <c r="F25" s="20"/>
      <c r="G25" s="20"/>
      <c r="H25" s="20"/>
      <c r="I25" s="20" t="n">
        <v>3367.25858511706</v>
      </c>
      <c r="J25" s="20"/>
      <c r="K25" s="20"/>
      <c r="L25" s="20"/>
      <c r="M25" s="9"/>
      <c r="N25" s="63"/>
      <c r="O25" s="20"/>
      <c r="P25" s="49"/>
    </row>
    <row r="26" s="8" customFormat="true" ht="12.75" hidden="false" customHeight="false" outlineLevel="0" collapsed="false">
      <c r="A26" s="32" t="s">
        <v>122</v>
      </c>
      <c r="B26" s="17"/>
      <c r="C26" s="17"/>
      <c r="D26" s="17"/>
      <c r="E26" s="17"/>
      <c r="F26" s="17"/>
      <c r="G26" s="17"/>
      <c r="H26" s="17"/>
      <c r="I26" s="17"/>
      <c r="J26" s="17" t="n">
        <v>6552.5718671353</v>
      </c>
      <c r="K26" s="17"/>
      <c r="L26" s="17"/>
      <c r="M26" s="100"/>
      <c r="N26" s="92"/>
      <c r="O26" s="17"/>
      <c r="P26" s="92"/>
    </row>
    <row r="27" customFormat="false" ht="12.75"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2.75" hidden="false" customHeight="false" outlineLevel="0" collapsed="false">
      <c r="A28" s="35" t="s">
        <v>124</v>
      </c>
      <c r="B28" s="20"/>
      <c r="C28" s="20"/>
      <c r="D28" s="20"/>
      <c r="E28" s="20"/>
      <c r="F28" s="20"/>
      <c r="G28" s="20"/>
      <c r="H28" s="20"/>
      <c r="I28" s="20"/>
      <c r="J28" s="20"/>
      <c r="K28" s="20"/>
      <c r="L28" s="20"/>
      <c r="M28" s="9"/>
      <c r="N28" s="49"/>
      <c r="O28" s="20"/>
      <c r="P28" s="49"/>
    </row>
    <row r="29" customFormat="false" ht="12.75"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2.75" hidden="false" customHeight="false" outlineLevel="0" collapsed="false">
      <c r="A30" s="32" t="s">
        <v>126</v>
      </c>
      <c r="B30" s="17"/>
      <c r="C30" s="17"/>
      <c r="D30" s="17"/>
      <c r="E30" s="17"/>
      <c r="F30" s="17"/>
      <c r="G30" s="17"/>
      <c r="H30" s="17"/>
      <c r="I30" s="17"/>
      <c r="J30" s="17"/>
      <c r="K30" s="17" t="n">
        <v>246.254209679919</v>
      </c>
      <c r="L30" s="17"/>
      <c r="M30" s="101"/>
      <c r="N30" s="92"/>
      <c r="O30" s="17"/>
      <c r="P30" s="92"/>
    </row>
    <row r="31" s="8" customFormat="true" ht="12.75" hidden="false" customHeight="false" outlineLevel="0" collapsed="false">
      <c r="A31" s="32" t="s">
        <v>127</v>
      </c>
      <c r="B31" s="17"/>
      <c r="C31" s="17"/>
      <c r="D31" s="17"/>
      <c r="E31" s="17"/>
      <c r="F31" s="17"/>
      <c r="G31" s="17"/>
      <c r="H31" s="17"/>
      <c r="I31" s="17"/>
      <c r="J31" s="17"/>
      <c r="K31" s="17"/>
      <c r="L31" s="17" t="n">
        <v>6462.1597027762</v>
      </c>
      <c r="M31" s="82"/>
      <c r="N31" s="92"/>
      <c r="O31" s="17"/>
      <c r="P31" s="92"/>
    </row>
    <row r="32" s="8" customFormat="true" ht="12.75" hidden="false" customHeight="false" outlineLevel="0" collapsed="false">
      <c r="A32" s="31" t="s">
        <v>128</v>
      </c>
      <c r="B32" s="17"/>
      <c r="C32" s="17"/>
      <c r="D32" s="17"/>
      <c r="E32" s="17"/>
      <c r="F32" s="17"/>
      <c r="G32" s="17"/>
      <c r="H32" s="17"/>
      <c r="I32" s="17"/>
      <c r="J32" s="17"/>
      <c r="K32" s="17"/>
      <c r="L32" s="17"/>
      <c r="M32" s="100"/>
      <c r="N32" s="92"/>
      <c r="O32" s="17" t="n">
        <v>7533.4754857319</v>
      </c>
      <c r="P32" s="92"/>
    </row>
    <row r="33" customFormat="false" ht="12.75" hidden="false" customHeight="false" outlineLevel="0" collapsed="false">
      <c r="A33" s="35" t="s">
        <v>86</v>
      </c>
      <c r="B33" s="20"/>
      <c r="C33" s="20"/>
      <c r="D33" s="20"/>
      <c r="E33" s="20"/>
      <c r="F33" s="20"/>
      <c r="G33" s="20"/>
      <c r="H33" s="20"/>
      <c r="I33" s="20"/>
      <c r="J33" s="20"/>
      <c r="K33" s="20"/>
      <c r="L33" s="20"/>
      <c r="M33" s="89"/>
      <c r="N33" s="63"/>
      <c r="O33" s="20" t="n">
        <v>3416.03178096172</v>
      </c>
      <c r="P33" s="63"/>
    </row>
    <row r="34" customFormat="false" ht="12.75" hidden="false" customHeight="false" outlineLevel="0" collapsed="false">
      <c r="A34" s="35" t="s">
        <v>129</v>
      </c>
      <c r="B34" s="20"/>
      <c r="C34" s="20"/>
      <c r="D34" s="20"/>
      <c r="E34" s="20"/>
      <c r="F34" s="20"/>
      <c r="G34" s="20"/>
      <c r="H34" s="20"/>
      <c r="I34" s="20"/>
      <c r="J34" s="20"/>
      <c r="K34" s="20"/>
      <c r="L34" s="20"/>
      <c r="M34" s="89"/>
      <c r="N34" s="49"/>
      <c r="O34" s="20" t="n">
        <v>1314.33711919107</v>
      </c>
      <c r="P34" s="63"/>
    </row>
    <row r="35" customFormat="false" ht="12.75" hidden="false" customHeight="false" outlineLevel="0" collapsed="false">
      <c r="A35" s="35" t="s">
        <v>130</v>
      </c>
      <c r="B35" s="20"/>
      <c r="C35" s="20"/>
      <c r="D35" s="20"/>
      <c r="E35" s="20"/>
      <c r="F35" s="20"/>
      <c r="G35" s="20"/>
      <c r="H35" s="20"/>
      <c r="I35" s="20"/>
      <c r="J35" s="20"/>
      <c r="K35" s="20"/>
      <c r="L35" s="20"/>
      <c r="M35" s="89"/>
      <c r="N35" s="49"/>
      <c r="O35" s="20" t="n">
        <v>117.225615451869</v>
      </c>
      <c r="P35" s="63"/>
    </row>
    <row r="36" customFormat="false" ht="12.75" hidden="false" customHeight="false" outlineLevel="0" collapsed="false">
      <c r="A36" s="35" t="s">
        <v>131</v>
      </c>
      <c r="B36" s="20"/>
      <c r="C36" s="20"/>
      <c r="D36" s="20"/>
      <c r="E36" s="20"/>
      <c r="F36" s="20"/>
      <c r="G36" s="20"/>
      <c r="H36" s="20"/>
      <c r="I36" s="20"/>
      <c r="J36" s="20"/>
      <c r="K36" s="20"/>
      <c r="L36" s="20"/>
      <c r="M36" s="89"/>
      <c r="N36" s="49"/>
      <c r="O36" s="20" t="n">
        <v>917.434027661715</v>
      </c>
      <c r="P36" s="63"/>
    </row>
    <row r="37" customFormat="false" ht="12.75" hidden="false" customHeight="false" outlineLevel="0" collapsed="false">
      <c r="A37" s="35" t="s">
        <v>93</v>
      </c>
      <c r="B37" s="20"/>
      <c r="C37" s="20"/>
      <c r="D37" s="20"/>
      <c r="E37" s="20"/>
      <c r="F37" s="20"/>
      <c r="G37" s="20"/>
      <c r="H37" s="20"/>
      <c r="I37" s="20"/>
      <c r="J37" s="20"/>
      <c r="K37" s="20"/>
      <c r="L37" s="20"/>
      <c r="M37" s="89"/>
      <c r="N37" s="49"/>
      <c r="O37" s="20" t="n">
        <v>1768.44694246553</v>
      </c>
      <c r="P37" s="63"/>
    </row>
    <row r="38" customFormat="false" ht="12.75" hidden="false" customHeight="false" outlineLevel="0" collapsed="false">
      <c r="A38" s="11"/>
      <c r="B38" s="49"/>
      <c r="C38" s="83"/>
      <c r="D38" s="49"/>
      <c r="E38" s="49"/>
      <c r="F38" s="49"/>
      <c r="G38" s="49"/>
      <c r="H38" s="49"/>
      <c r="I38" s="49"/>
      <c r="J38" s="49"/>
      <c r="K38" s="49"/>
      <c r="L38" s="49"/>
      <c r="M38" s="49"/>
      <c r="N38" s="49"/>
      <c r="O38" s="49"/>
      <c r="P38" s="49"/>
    </row>
    <row r="39" s="8" customFormat="true" ht="12.75" hidden="false" customHeight="false" outlineLevel="0" collapsed="false">
      <c r="A39" s="12" t="s">
        <v>132</v>
      </c>
      <c r="B39" s="17" t="n">
        <v>9130.93083471859</v>
      </c>
      <c r="C39" s="17"/>
      <c r="D39" s="17" t="n">
        <v>0.904134707485612</v>
      </c>
      <c r="E39" s="17"/>
      <c r="F39" s="17" t="n">
        <v>1.98893086700725</v>
      </c>
      <c r="G39" s="17"/>
      <c r="H39" s="17" t="n">
        <v>5.14505228884924</v>
      </c>
      <c r="I39" s="17" t="n">
        <v>0.566171446387712</v>
      </c>
      <c r="J39" s="17"/>
      <c r="K39" s="17"/>
      <c r="L39" s="17"/>
      <c r="M39" s="100"/>
      <c r="N39" s="60"/>
      <c r="O39" s="17" t="n">
        <v>2.87821272664752</v>
      </c>
      <c r="P39" s="60"/>
    </row>
    <row r="40" customFormat="false" ht="12.75" hidden="false" customHeight="false" outlineLevel="0" collapsed="false">
      <c r="A40" s="35" t="s">
        <v>95</v>
      </c>
      <c r="B40" s="20" t="n">
        <v>9130.93083471859</v>
      </c>
      <c r="C40" s="20"/>
      <c r="D40" s="20" t="n">
        <v>0.904134707485612</v>
      </c>
      <c r="E40" s="20"/>
      <c r="F40" s="20" t="n">
        <v>1.98893086700725</v>
      </c>
      <c r="G40" s="20"/>
      <c r="H40" s="20" t="n">
        <v>5.14505228884924</v>
      </c>
      <c r="I40" s="20" t="n">
        <v>0.566171446387712</v>
      </c>
      <c r="J40" s="20"/>
      <c r="K40" s="20"/>
      <c r="L40" s="20"/>
      <c r="M40" s="89"/>
      <c r="N40" s="49"/>
      <c r="O40" s="20" t="n">
        <v>2.87821272664752</v>
      </c>
      <c r="P40" s="63"/>
    </row>
    <row r="41" customFormat="false" ht="12.75" hidden="false" customHeight="false" outlineLevel="0" collapsed="false">
      <c r="A41" s="35" t="s">
        <v>96</v>
      </c>
      <c r="B41" s="20"/>
      <c r="C41" s="20"/>
      <c r="D41" s="20"/>
      <c r="E41" s="20"/>
      <c r="F41" s="20"/>
      <c r="G41" s="20"/>
      <c r="H41" s="20"/>
      <c r="I41" s="20"/>
      <c r="J41" s="20"/>
      <c r="K41" s="20"/>
      <c r="L41" s="20"/>
      <c r="M41" s="89"/>
      <c r="N41" s="49"/>
      <c r="O41" s="20"/>
      <c r="P41" s="63"/>
    </row>
    <row r="42" customFormat="false" ht="12.75" hidden="false" customHeight="false" outlineLevel="0" collapsed="false">
      <c r="A42" s="35"/>
      <c r="B42" s="20"/>
      <c r="C42" s="20"/>
      <c r="D42" s="20"/>
      <c r="E42" s="20"/>
      <c r="F42" s="20"/>
      <c r="G42" s="20"/>
      <c r="H42" s="20"/>
      <c r="I42" s="20"/>
      <c r="J42" s="20"/>
      <c r="K42" s="20"/>
      <c r="L42" s="20"/>
      <c r="M42" s="89"/>
      <c r="N42" s="49"/>
      <c r="O42" s="20"/>
      <c r="P42" s="63"/>
    </row>
    <row r="43" s="8" customFormat="true" ht="12.75" hidden="false" customHeight="false" outlineLevel="0" collapsed="false">
      <c r="A43" s="12" t="s">
        <v>298</v>
      </c>
      <c r="B43" s="17" t="n">
        <v>32790.7766320242</v>
      </c>
      <c r="C43" s="17"/>
      <c r="D43" s="17" t="n">
        <v>6061.11744962138</v>
      </c>
      <c r="E43" s="17" t="n">
        <v>362.842305406987</v>
      </c>
      <c r="F43" s="17" t="n">
        <v>39297.1446193845</v>
      </c>
      <c r="G43" s="17" t="n">
        <v>9.32615469581762</v>
      </c>
      <c r="H43" s="17" t="n">
        <v>22227.6367170428</v>
      </c>
      <c r="I43" s="17" t="n">
        <v>3367.82475656345</v>
      </c>
      <c r="J43" s="17" t="n">
        <v>6552.5718671353</v>
      </c>
      <c r="K43" s="17" t="n">
        <v>246.254209679919</v>
      </c>
      <c r="L43" s="17" t="n">
        <v>6462.1597027762</v>
      </c>
      <c r="M43" s="100"/>
      <c r="N43" s="92"/>
      <c r="O43" s="17" t="n">
        <v>7536.35369845854</v>
      </c>
      <c r="P43" s="60"/>
    </row>
    <row r="44" s="8" customFormat="true" ht="12.75" hidden="false" customHeight="false" outlineLevel="0" collapsed="false">
      <c r="A44" s="12" t="s">
        <v>299</v>
      </c>
      <c r="B44" s="17" t="n">
        <v>41785.8042818954</v>
      </c>
      <c r="C44" s="17"/>
      <c r="D44" s="17" t="n">
        <v>16424.5848152393</v>
      </c>
      <c r="E44" s="17" t="n">
        <v>5171.2282527881</v>
      </c>
      <c r="F44" s="17" t="n">
        <v>106426.091173558</v>
      </c>
      <c r="G44" s="17" t="n">
        <v>16.6352289358143</v>
      </c>
      <c r="H44" s="17" t="n">
        <v>24904.7115326717</v>
      </c>
      <c r="I44" s="17" t="n">
        <v>5153.15155727877</v>
      </c>
      <c r="J44" s="17" t="n">
        <v>6683.43747288033</v>
      </c>
      <c r="K44" s="17" t="n">
        <v>1454.82178082411</v>
      </c>
      <c r="L44" s="17" t="n">
        <v>27641.613835658</v>
      </c>
      <c r="M44" s="100"/>
      <c r="N44" s="92"/>
      <c r="O44" s="17" t="n">
        <v>92233.6016205932</v>
      </c>
      <c r="P44" s="60"/>
    </row>
    <row r="45" s="8" customFormat="true" ht="12.75" hidden="false" customHeight="false" outlineLevel="0" collapsed="false">
      <c r="A45" s="12" t="s">
        <v>29</v>
      </c>
      <c r="B45" s="138" t="n">
        <v>0.784734844657078</v>
      </c>
      <c r="C45" s="17"/>
      <c r="D45" s="138" t="n">
        <v>0.369027133276311</v>
      </c>
      <c r="E45" s="138" t="n">
        <v>0.0701655946459834</v>
      </c>
      <c r="F45" s="138" t="n">
        <v>0.369243520889057</v>
      </c>
      <c r="G45" s="138" t="n">
        <v>0.560626771762614</v>
      </c>
      <c r="H45" s="138" t="n">
        <v>0.892507294769628</v>
      </c>
      <c r="I45" s="138" t="n">
        <v>0.653436745977486</v>
      </c>
      <c r="J45" s="138" t="n">
        <v>0.98041941646405</v>
      </c>
      <c r="K45" s="138" t="n">
        <v>0.169267612655912</v>
      </c>
      <c r="L45" s="138" t="n">
        <v>0.233783734234791</v>
      </c>
      <c r="M45" s="100"/>
      <c r="N45" s="92"/>
      <c r="O45" s="138" t="n">
        <v>0.0817094157231293</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A47" s="26" t="s">
        <v>98</v>
      </c>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5-02-24T04:11:54Z</cp:lastPrinted>
  <dcterms:modified xsi:type="dcterms:W3CDTF">2015-03-18T07:38:03Z</dcterms:modified>
  <cp:revision>0</cp:revision>
  <dc:subject/>
  <dc:title/>
</cp:coreProperties>
</file>